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розвитку" sheetId="1" state="visible" r:id="rId2"/>
  </sheets>
  <definedNames>
    <definedName function="false" hidden="false" localSheetId="0" name="_xlnm.Print_Area" vbProcedure="false">'бюджет розвитку'!$B$1:$K$16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6">
  <si>
    <t xml:space="preserve">Додаток 6</t>
  </si>
  <si>
    <t xml:space="preserve">Додаток 6 </t>
  </si>
  <si>
    <t xml:space="preserve">до рішення Бучанської міської ради  №2887-52-7 (позач)</t>
  </si>
  <si>
    <t xml:space="preserve">від 04 січня 2019 року</t>
  </si>
  <si>
    <t xml:space="preserve">до рішення Бучанської міської ради  №2903-53-7</t>
  </si>
  <si>
    <t xml:space="preserve">від 24 січня 2019 року</t>
  </si>
  <si>
    <t xml:space="preserve">до рішення Бучанської міської ради  №2998-54-7 </t>
  </si>
  <si>
    <t xml:space="preserve">від 28 лютого 2019 року</t>
  </si>
  <si>
    <t xml:space="preserve">до рішення Бучанської міської ради  №3148-55-7 </t>
  </si>
  <si>
    <t xml:space="preserve">від 28 березня 2019 року</t>
  </si>
  <si>
    <t xml:space="preserve">до рішення Бучанської міської ради  №3302-57-7 </t>
  </si>
  <si>
    <t xml:space="preserve">від 25 квітня 2019 року</t>
  </si>
  <si>
    <t xml:space="preserve">до рішення Бучанської міської ради  №3441-58-7 (позач)</t>
  </si>
  <si>
    <t xml:space="preserve">від 21 травня 2019 року</t>
  </si>
  <si>
    <t xml:space="preserve">до рішення Бучанської міської ради  №3451-59-7 </t>
  </si>
  <si>
    <t xml:space="preserve">від 30 травня 2019 року</t>
  </si>
  <si>
    <t xml:space="preserve">до рішення Бучанської міської ради  №______-61-7 </t>
  </si>
  <si>
    <t xml:space="preserve">від 27 червня 2019 року</t>
  </si>
  <si>
    <t xml:space="preserve">Розподіл видатків бюджету розвитку за об’єктами у 2019 році по м.Буча Київської област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
згідно з відомчою і програмною класифікаціями видатків та кредитування місцевого бюджету</t>
  </si>
  <si>
    <t xml:space="preserve">Обсяг видатків бюджету розвитку, гривень</t>
  </si>
  <si>
    <t xml:space="preserve">КЕКВ</t>
  </si>
  <si>
    <t xml:space="preserve">Найменування об’єкта відповідно до проектно-кошторисної документації</t>
  </si>
  <si>
    <t xml:space="preserve">Строк реалізації об’єкта 
(рік початку і завершення)</t>
  </si>
  <si>
    <t xml:space="preserve">Загальна вартість об’єкта, гривень</t>
  </si>
  <si>
    <t xml:space="preserve">Рівень готовності об’єкта на кінець бюджетного періоду, %</t>
  </si>
  <si>
    <t xml:space="preserve"> Обсяг видатків наступних бюджетних періодів для завершення об’єкта, гривень</t>
  </si>
  <si>
    <t xml:space="preserve">За рахунок коштів бюджету розвитку</t>
  </si>
  <si>
    <t xml:space="preserve">01</t>
  </si>
  <si>
    <t xml:space="preserve">Бучанська міська рада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их ділянок комунальної власності по вул. м.Буча</t>
  </si>
  <si>
    <t xml:space="preserve">0119750</t>
  </si>
  <si>
    <t xml:space="preserve">Субвенція іншим бюджетам на виконання інвестиційнихпрограм та проектів</t>
  </si>
  <si>
    <t xml:space="preserve">Будівництво дитячого дошкільного закладу на 144 місця по вул. Лесі Українки в м.Буча Київської області (ДФРР)</t>
  </si>
  <si>
    <t xml:space="preserve">2019-2020</t>
  </si>
  <si>
    <t xml:space="preserve">Будівництво гімназії на 14 класів по вул. Вишнева в м.Буча Київської області (співфінансування) (ДФРР) </t>
  </si>
  <si>
    <t xml:space="preserve">Будівництво амбулаторії первинної медичної допомоги по вул. Шевченка,104-А в с.Луб’янка Бородянського району   (співфінансування 10%)</t>
  </si>
  <si>
    <t xml:space="preserve">0119770</t>
  </si>
  <si>
    <t xml:space="preserve">Інші субвенції з місцевого бюджету</t>
  </si>
  <si>
    <t xml:space="preserve">співфінансування на дооснащення телемедичним обладнанням амбулаторій первинної медичної допомоги в селаї Гаврилівка, Блиставиця, Луб"янка</t>
  </si>
  <si>
    <t xml:space="preserve">КП"Бучазеленбуд"</t>
  </si>
  <si>
    <t xml:space="preserve">0117670</t>
  </si>
  <si>
    <t xml:space="preserve">Внески до статутного капіталу суб`єктів господарювання</t>
  </si>
  <si>
    <t xml:space="preserve">Капітальні трансферти підприємствам  (установам, організаціям)</t>
  </si>
  <si>
    <t xml:space="preserve">х</t>
  </si>
  <si>
    <t xml:space="preserve">0116030</t>
  </si>
  <si>
    <t xml:space="preserve">Організація благоустрою населених пунктів</t>
  </si>
  <si>
    <t xml:space="preserve">капітальний ремонт пішохідної зони між озером та парком розваг у Бучанському міському парку </t>
  </si>
  <si>
    <t xml:space="preserve">КП"Бучанське УЖКГ"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комунальної власності по вул. Вокзальна (від вул. Шевченко до вул. Жовтнева) в м.Буча Київської області</t>
  </si>
  <si>
    <t xml:space="preserve">Капітальний ремонт доріг комунальної власності в м.Буча Київської області</t>
  </si>
  <si>
    <t xml:space="preserve">спів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06</t>
  </si>
  <si>
    <t xml:space="preserve">Відділ освіти</t>
  </si>
  <si>
    <t xml:space="preserve">0611010</t>
  </si>
  <si>
    <t xml:space="preserve">Надання дошкільної освіти</t>
  </si>
  <si>
    <t xml:space="preserve">Капітальний ремонт пішохідних доріжок на території ДНЗ "Горобинка" в м.Буча Київської області</t>
  </si>
  <si>
    <t xml:space="preserve">0611020</t>
  </si>
  <si>
    <t xml:space="preserve">Надання загальної середньої освіти загальноосвітніми навчальними закладами (в т. ч. школою-дитячим садком, інтернатом при школі), спеціалізованими школами, ліцеями, гімназіями, колегіумами</t>
  </si>
  <si>
    <t xml:space="preserve">придбання обладнання і предметів довгострокового користування для Бучанського НВК «СЗОШ І-ІІІ ст.» №4 (співфінансування</t>
  </si>
  <si>
    <t xml:space="preserve">Управління праці та соціального захисту та захисту населення іфд Чорнобильської катастрофи</t>
  </si>
  <si>
    <t xml:space="preserve">0817323</t>
  </si>
  <si>
    <t xml:space="preserve">Будівництво установ та закладів соціальної сфери</t>
  </si>
  <si>
    <t xml:space="preserve">виготовлення проектно-кошторисної документації «Реконструкція адміністративної будівлі з прибудовою вхідної групи по бульвару Б.Хмельницького,5/5 в м.Буча Київської області</t>
  </si>
  <si>
    <t xml:space="preserve">ЖКП «Поліське» Бучанської міської ради </t>
  </si>
  <si>
    <t xml:space="preserve">0117330</t>
  </si>
  <si>
    <t xml:space="preserve">Будівництво інших обєктів комунальної власності</t>
  </si>
  <si>
    <t xml:space="preserve">виготовлення проктно-кошторисної документації «Ре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відшкодування витрат на проходження експертизи «Руконструкція будівлі сільської ради з прибудовою вхідної групи по вул. Свято-Троїцька,57 у с.Гаврилівка Вишгородського району Київської області» </t>
  </si>
  <si>
    <t xml:space="preserve">капітальний ремонт пішохідних доріжок комунальної власності між вул.Садова та вул.Свято-Троїцька в с.Гаврилівка Київської області </t>
  </si>
  <si>
    <t xml:space="preserve">капітальний ремонт пішохідної зони по вул.Садова від №10 до №12 в с.Гаврилівка Київської області </t>
  </si>
  <si>
    <t xml:space="preserve">капітальний ремонт дорожнього покриття із тротуаром комунальної власності біля багатоквартирного житлового будинку по вул.Садова №2 в с.Гаврилівка Київської області</t>
  </si>
  <si>
    <t xml:space="preserve">Передача коштів із ЗФ до СФ</t>
  </si>
  <si>
    <t xml:space="preserve">Бучанська міська рада </t>
  </si>
  <si>
    <t xml:space="preserve">Субвенція іншим бюджетам на виконання інвестиційних програм та проектів</t>
  </si>
  <si>
    <t xml:space="preserve">Будівництво гімназії на 14 класів по вул. Вишнева у м.Буча Київської області  (співфінансування) (ДФРР)</t>
  </si>
  <si>
    <t xml:space="preserve">капітальний ремонт дороги комунальної власності по вул. Промислова  в м.Буча Київської області (співфінансування 25%)   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Капітальні видатки (придбання предметів довгострокового використання)</t>
  </si>
  <si>
    <t xml:space="preserve">капітальний ремонт приміщення 1-го поверху Бучанської міської ради в м.Буча Київської області по вул. Енергетиків,12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Капітальні видатки (придбання обладнання і предметів довгострокового користування)</t>
  </si>
  <si>
    <t xml:space="preserve">0116040</t>
  </si>
  <si>
    <t xml:space="preserve">Заходи, пов’язані з поліпшенням питної води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</t>
  </si>
  <si>
    <t xml:space="preserve">Проектні роботи з 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с.Гаврилівка, вул.Соснова, 2</t>
  </si>
  <si>
    <t xml:space="preserve">проведення експертизи проектної документації по об"єкту 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Склозаводська, 12-б"</t>
  </si>
  <si>
    <t xml:space="preserve">Проведення експертизи проектної документації по об"єкту "Реконструкції майданчика водопровідних споруд із застосуванням новітніх технологій та встановлення обладнання з очистки та знезалізнення питної води за адресою: м.Буча, вул.вул.Тарасівська, 14-а"</t>
  </si>
  <si>
    <t xml:space="preserve">1110160</t>
  </si>
  <si>
    <t xml:space="preserve">0160</t>
  </si>
  <si>
    <t xml:space="preserve">Відділ молоді та спорту Бучанської міської ради </t>
  </si>
  <si>
    <t xml:space="preserve">Керівництво і управління  у відповідній сфері  у містах (місті Києві), селищах, селах, об"єднаних териториальних громадах</t>
  </si>
  <si>
    <t xml:space="preserve">1115041</t>
  </si>
  <si>
    <t xml:space="preserve">Утримання та фінансова підтримка спортивних споруд</t>
  </si>
  <si>
    <t xml:space="preserve">придбання тренажерного обладнання для стадіону «Ювілейний»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дошкільного закладу №5 «Капітошка» Бучанської міської ради </t>
  </si>
  <si>
    <t xml:space="preserve">придбання обладнання і предметів довгострокового користування (обладнання для ігрового дитячого та спортивного майданчиків для ДНЗ №7 «Перлинка»)</t>
  </si>
  <si>
    <t xml:space="preserve">капітальний ремонт групових приміщень Гаврилівського КЗ ЗДО №10 «Веселка»</t>
  </si>
  <si>
    <t xml:space="preserve">Будівництво спортивного майданчику для міні – футболу зі штучним покриттям в Бучанській СЗОШ І-ІІІ ст. №5 з поглибленим вивченням іноземних мов по вул.Вокзальна, 104 (співфінансування)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використання) </t>
    </r>
    <r>
      <rPr>
        <i val="true"/>
        <sz val="12"/>
        <rFont val="Times New Roman"/>
        <family val="1"/>
        <charset val="204"/>
      </rPr>
      <t xml:space="preserve">(залишок субвенції з державного бюджету місцевим бюджетам на здійснення заходів щодо соціально-економічного розвитку окремих територій станом на 01.01.2019)</t>
    </r>
  </si>
  <si>
    <t xml:space="preserve">реконструкція пішохідних зон території НВК "Берізка" в м.Буча Київської області </t>
  </si>
  <si>
    <t xml:space="preserve">капітальний ремонт вузла вводу теплопостачання з установкою автоматизованого пристрою оптимізації тепло споживання  у підвальному приміщенні НВК «СЗОШ І-ІІІст. – ЗОШ І-ІІІст.» №4 Бучанської міської ради  </t>
  </si>
  <si>
    <t xml:space="preserve">коригування кошторисної документації по об’єкту «Будівництво спортивного блоку в комплексі з будівлями загальноосвітньої школи №2 по вул. Шевченка, 14 в м.Буча Київської області </t>
  </si>
  <si>
    <t xml:space="preserve">коригування проектно-кошторисної документації по будівництву гімназії на 14 класів по вул. Вишнева у м.Буча Київської області  </t>
  </si>
  <si>
    <t xml:space="preserve">капітальний ремонт приміщень комунального закладу Луб’янський ЗСО І-ІІ ст.№7 (встановлення вікон) </t>
  </si>
  <si>
    <t xml:space="preserve">коригування робочого проекту «Капітальний ремонт НВК «Берізка», утеплення фасадів та заміна матеріалу покрівлі</t>
  </si>
  <si>
    <t xml:space="preserve">проектно-вишукувальні роботи з реконструкції з добудовою Бучанської загально-освітньої школи І-ІІІ ст. №2 по вул. Шевченка, 14 в м.Буча Київської області</t>
  </si>
  <si>
    <t xml:space="preserve">коригування кошторисної документації «Реконструкція з добудовою загальноосвітньої школи І-ІІІ ст. №1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1 по вул. Малиновського,74 в м.Буча Київської області </t>
  </si>
  <si>
    <t xml:space="preserve">проектні роботи, стадія «Робоча документація»: нульовий цикл без перекриттів, за робочим проектом «Реконструкція з добудовою загальноосвітньої школи №1 І-ІІІ ступенів по вул. Малиновського,74 в м.Буча Київської області </t>
  </si>
  <si>
    <t xml:space="preserve">експертиза кошторисної документації по об’єкту «Реконструкція з добудовою Бучанської загальноосвітньої школи І-ІІІ ст. №2 по вул. Шевченка, 14 в м.Буча Київської області </t>
  </si>
  <si>
    <t xml:space="preserve">капітальний ремонт покриття дитячих майданчиків кНВК "Берізка" в м.Буча Київської області </t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абезпечення якісної, сучасної та  доступної загальної середньої освіти «Нова українська школа» за рахунок відповідної субвенції з державного бюджету  </t>
    </r>
  </si>
  <si>
    <r>
      <rPr>
        <sz val="12"/>
        <rFont val="Times New Roman"/>
        <family val="1"/>
        <charset val="204"/>
      </rPr>
      <t xml:space="preserve">капітальні видатки (придбання предметів довгострокового користування) з</t>
    </r>
    <r>
      <rPr>
        <b val="true"/>
        <sz val="12"/>
        <rFont val="Times New Roman"/>
        <family val="1"/>
        <charset val="204"/>
      </rPr>
      <t xml:space="preserve">а рахунок субвенції</t>
    </r>
    <r>
      <rPr>
        <sz val="12"/>
        <rFont val="Times New Roman"/>
        <family val="1"/>
        <charset val="204"/>
      </rPr>
      <t xml:space="preserve"> з місцевого бюджету на здійснення переданих видатків у сфері освіти за рахунок коштів освітньої субвенції на 2019 рік (цільові видатки на оснащення закладів загальної середньої освіти засобами навчання та обладнання для кабінетів природничо-математичних предметів)</t>
    </r>
  </si>
  <si>
    <t xml:space="preserve">капітальний ремонт частини огорожі загальноосвітньої школи №5 по вул. Вокзальна,104-а в м.Буча Київської області 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капітальний ремонт  прилеглої території Бучанського центру позашкільної роботи по вул. Антонія Михайловського,54 в м.Буча Київської області </t>
  </si>
  <si>
    <t xml:space="preserve">0611162</t>
  </si>
  <si>
    <t xml:space="preserve">Інші програми та заходи у сфері освіти</t>
  </si>
  <si>
    <t xml:space="preserve">капітальні видатки (придбання предметів довгострокового користування) за рахунок субвенції з місцевого бюджету на надання державної підтримки особам з особливими потребами за рахунок відповідної субвенції з державного бюджету </t>
  </si>
  <si>
    <t xml:space="preserve">Відділ культури, національностей та релігій Бучанської міської ради</t>
  </si>
  <si>
    <t xml:space="preserve">1014060</t>
  </si>
  <si>
    <t xml:space="preserve">Забезпеченя діяльності палаців і будинків культури, клубів, центрів дозвілля та інших клубних закладів</t>
  </si>
  <si>
    <t xml:space="preserve">капітальний ремонт пам’ятника Слави, розташованого за адресою м.Буча, вул. Жовтнева, парк Слави </t>
  </si>
  <si>
    <t xml:space="preserve">капітальний ремонт фасаду Будинку культури по вул.Яблунська,15 в м.Буча Київської області </t>
  </si>
  <si>
    <t xml:space="preserve">1010160</t>
  </si>
  <si>
    <t xml:space="preserve">Керівництво і управління у відповідній сфері у містах (м.Києві), селищах, селах, об’єднаних територіальних громадах</t>
  </si>
  <si>
    <t xml:space="preserve">1014081</t>
  </si>
  <si>
    <t xml:space="preserve">Забезпечення діяльності інших закладів в галузі культури і мистецтва</t>
  </si>
  <si>
    <t xml:space="preserve">КП "Бучазеленбуд"</t>
  </si>
  <si>
    <t xml:space="preserve">Капітальний ремонт  пішохідної зони вздовж струмка у Бучанському міському парку у м.Буча Київської області</t>
  </si>
  <si>
    <t xml:space="preserve">Капітальний ремонт автостоянок біля озера Бучанського міського парку в м.Буча Київської області</t>
  </si>
  <si>
    <t xml:space="preserve">проектні роботи по об"єкту "Реконструкція фонтану на Київській площі в м.Буча Київської області"</t>
  </si>
  <si>
    <t xml:space="preserve">КП "Бучанське УЖКГ"</t>
  </si>
  <si>
    <t xml:space="preserve">Реконструкція світлофорного об'єкту на перехресті вул. Польова та вул. Нове Шосе в м.Буча Київської області </t>
  </si>
  <si>
    <t xml:space="preserve">Капітальний ремонт дороги комунальної власності по вул. Польова (від вул. Нове шосе до вул. Енергетиків)в м.Буча Київської області</t>
  </si>
  <si>
    <t xml:space="preserve">Капітальний ремонт  дорожнього покриття по вул. Яблунська (від заводу до залізничної колії) в м.Буча Київської області</t>
  </si>
  <si>
    <t xml:space="preserve">Реконструкція перехрестя вул. Польової та вул. Вишневої в м.Буча Київської області</t>
  </si>
  <si>
    <t xml:space="preserve">Розроблення проектної документації "Реконструкція дороги по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Реконструкція дороги по вул. К.Білокур від №7 до вул. Воїнів Інтернаціоналістів" в м.Буча Київської області</t>
  </si>
  <si>
    <t xml:space="preserve">Розроблення проектної документації "Реконструкція дороги по вул. Яблунська від №2 до № 26" в м.Буча Київської області</t>
  </si>
  <si>
    <t xml:space="preserve">Розроблення проектної документації "Капітальний ремонт дороги по вул. Островського (від бульв.Б.Хмельницького до вул. Польова)" в м.Буча Київської області</t>
  </si>
  <si>
    <t xml:space="preserve">Розроблення проектної документації "Реконструкція дороги по вул. Тургенєва від вул. Інститутська до пров. Тургенєва" в м.Буча Київської області</t>
  </si>
  <si>
    <t xml:space="preserve">Розроблення проектної документації "Коригування проектної документації по реконструкції дороги по бул. Леоніда Бірюкова" в м.Буча Київської області</t>
  </si>
  <si>
    <t xml:space="preserve">Розроблення проектної документації "Коригування проектної документації по реконструкції перехрестя доріг між бул. Леоніда Бірюкова та вул. Нове Шосе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Дачн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аркова від озера Бучанського міського парку до вул. Сілезька" в м.Буча Київської області</t>
  </si>
  <si>
    <t xml:space="preserve">Розроблення проектної документації "Коригування проектної документації по реконструкції  доріги по  вул. Польова від вул. Енергетиків до вул. Горького" в м.Буча Київської області</t>
  </si>
  <si>
    <t xml:space="preserve">капітальний ремонт проїзду між вул. Склозаводська та пров. Яблунський в м.Буча Київської області </t>
  </si>
  <si>
    <t xml:space="preserve">капітальний ремонт дороги комунальної власності по вул. Садова від №14 до № 36/2 в с.Гаврилівка Київської області  </t>
  </si>
  <si>
    <t xml:space="preserve">придбання зупинок громадського транспорту з металевих конструкцій в кількості 6 штук</t>
  </si>
  <si>
    <t xml:space="preserve">Капітальний ремонт тротуару комунальної власності  по вул. Склозаводська  (від вул. Яблунська до №10-Б) в м.Буча  Київської області</t>
  </si>
  <si>
    <t xml:space="preserve">Капітальний ремонт існуючої підпірної стінки зі сходами та зливової системи для відведення дощових вод на території будинку №7, по вул. Склозаводська в м.Буча Київської області</t>
  </si>
  <si>
    <t xml:space="preserve">Капітальний ремонт тротуару   по вул. Садова  (від перехрестя з вул. Водопровідна до перехрестя з вул. Вокзальна) в м.Буча Київської області</t>
  </si>
  <si>
    <t xml:space="preserve">Капітальний ремонт тротуару комунальної власності 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Реконструкція пішохідної зони по вул. Героїв Майдану (від №4 до вул. Нове Шосе)" в м.Буча Київської області</t>
  </si>
  <si>
    <t xml:space="preserve">Розроблення проектної документації "Капітальний ремонт тротуару по вул. Інститутська від Бучанського міського парку до вул. Вокзальна" в м.Буча Київської області</t>
  </si>
  <si>
    <t xml:space="preserve">Розроблення проектної документації "Реконструкція тротуару по вул. Енергетиків від №16 до вул. Польова" в м.Буча Київської області</t>
  </si>
  <si>
    <t xml:space="preserve">Розроблення проектної документації "Реконструкція пішохідної зони між вул. Л.Качинського та вул. Вокзальна" в м.Буча Київської області</t>
  </si>
  <si>
    <t xml:space="preserve">Розроблення проектної документації "Капітальний ремонт тротуару комунальної власності по вул. Островського  (від бульвару Б.Хмельницького до вул. Польова) в м.Буча  Київської області</t>
  </si>
  <si>
    <t xml:space="preserve">Розроблення проектної документації "Капітальний ремонт тротуару  по вул. Нове шосе від №7 до загальноосвітньої школи №4) в м.Буча  Київської області</t>
  </si>
  <si>
    <t xml:space="preserve">Розроблення проектної документації "Капітальний ремонт автостоянки  по вул. Паркова" в м.Буча  Київської області</t>
  </si>
  <si>
    <t xml:space="preserve">Розроблення проектної документації "Реконструкція тротуару по вул. Тургенєва від вул. Інститутська до пров. Тургенєва" в м.Буча Київської області</t>
  </si>
  <si>
    <t xml:space="preserve">капітальний ремонт мереж вуличного освітлення комунальної власності по вул. Кочубея в м.Буча </t>
  </si>
  <si>
    <t xml:space="preserve">капітальний ремонт пішохідних доріжок в межах пров. Санаторний в м.Буча Київської області </t>
  </si>
  <si>
    <t xml:space="preserve">капітальний ремонт мереж вуличного освітлення по вул. Свято-Троїцька в с.Гаврилівка </t>
  </si>
  <si>
    <t xml:space="preserve">капітальний ремонт мереж вуличного освітлення по вул.Садова в с.Гаврилівка </t>
  </si>
  <si>
    <t xml:space="preserve">капітальний ремонт мереж вуличного освітлення по вул. Ярослава Мудрого в с.Блиставиця </t>
  </si>
  <si>
    <t xml:space="preserve">капітальний ремонт мереж вуличного освітлення по вул. Соборна в с.Блиставиця </t>
  </si>
  <si>
    <t xml:space="preserve">капітальний ремонт мереж вуличного освітлення по вул. Короленка в с.Луб’янка </t>
  </si>
  <si>
    <t xml:space="preserve">капітальний ремонт мереж вуличного освітлення по вул. Шевченка в с.Луб’янка</t>
  </si>
  <si>
    <t xml:space="preserve">капітальний ремонт мереж вуличного освітлення по вул. Короленка в с.Луб’янка Київської області </t>
  </si>
  <si>
    <t xml:space="preserve">фінансування проекту «Придбання багатофункціонального екскаватора-навантажувача, який реалізовується за рахунок коштів субвенції з державного бюджету місцевим бюджетам на формування інфраструктури об’єднаних територіальних громад</t>
  </si>
  <si>
    <t xml:space="preserve">ЖКП "Поліське" Бучанської міської ради </t>
  </si>
  <si>
    <t xml:space="preserve">капітальний ремонт пішохідної зони по вул. Садова від №10 до№12 в с.Гаврилівка Вишгородського району Київської області</t>
  </si>
  <si>
    <t xml:space="preserve">капітальний ремонт мереж централізованого теплопостачання комунальної власності від ЗОШ І-ІІІ ступенів по вул. Садова,21 до  теплової камери біля будівлі будинку культури «Полісся» с.Гаврилівка, Київської області  </t>
  </si>
  <si>
    <t xml:space="preserve">капітальний ремонт мереж централізованого теплопостачання комунальної власності від котельні по вул. Садова,1А до теплової камери біля будівлі будинку культури «Полісся» с.Гаврилівка, Київської області </t>
  </si>
  <si>
    <t xml:space="preserve">капітальний ремонт пішохідних  доріжок у сквері «Родинний» в с.Гаврилівка Київської області</t>
  </si>
  <si>
    <t xml:space="preserve">капітальний ремонт мереж вуличного освітлення комунальної власності по вул. Рубежівська в м.Буча Київської області </t>
  </si>
  <si>
    <t xml:space="preserve">придбання зупинок громадського транспорту з металевих конструкцій в кількості  6 штук</t>
  </si>
  <si>
    <t xml:space="preserve">віготовлення проектно-кошторисної документації об’єкту «Капітальний ремонт перехрестя доріг комунальної власності  між вул. Вокзальна та вул.Садова в м.Буча  Київської області. Коригування» </t>
  </si>
  <si>
    <t xml:space="preserve">0116013</t>
  </si>
  <si>
    <t xml:space="preserve">Забезпечення діяльності водопровідно-каналізаційного господарства</t>
  </si>
  <si>
    <t xml:space="preserve">капітальний ремонт  мереж водопостачання комунальної власності  по вул. Садова в с.Гаврилівка Київської області </t>
  </si>
  <si>
    <t xml:space="preserve">КНП "Бучанський консультативно-діагностичний центр" Бучанської міської ради</t>
  </si>
  <si>
    <t xml:space="preserve">0112080</t>
  </si>
  <si>
    <t xml:space="preserve">капітальні трансферти підприємствам, установам, організаціям  (придбання предметів довгострокового користування) </t>
  </si>
  <si>
    <r>
      <rPr>
        <i val="true"/>
        <sz val="12"/>
        <rFont val="Times New Roman"/>
        <family val="1"/>
        <charset val="204"/>
      </rPr>
      <t xml:space="preserve">за рахунок залишку субвенції з місцевого бюджету на здійснення переданих видатків у сфері охорони здоров’я за рахунок коштів медичної субвенції, який склався  станом на 01.01.2019 </t>
    </r>
    <r>
      <rPr>
        <sz val="12"/>
        <rFont val="Times New Roman"/>
        <family val="1"/>
        <charset val="204"/>
      </rPr>
      <t xml:space="preserve"> - капітальні трансферти підприємствам, установам, організаціям  (придбання предметів довгострокового користування) </t>
    </r>
  </si>
  <si>
    <t xml:space="preserve">КНП "Бучанський центр первинної медико-санітарної допомоги" Бучанської міської ради</t>
  </si>
  <si>
    <t xml:space="preserve">0112111</t>
  </si>
  <si>
    <t xml:space="preserve">Х</t>
  </si>
  <si>
    <t xml:space="preserve">УСЬОГО</t>
  </si>
  <si>
    <t xml:space="preserve">Міський голова _________________________________________ Федорук А.П..</t>
  </si>
  <si>
    <t xml:space="preserve">В.П. Олекс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00"/>
    <numFmt numFmtId="169" formatCode="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hadow val="true"/>
      <sz val="12"/>
      <name val="Times New Roman"/>
      <family val="1"/>
      <charset val="204"/>
    </font>
    <font>
      <shadow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true"/>
      <protection locked="true" hidden="false"/>
    </xf>
    <xf numFmtId="164" fontId="22" fillId="2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25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25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3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2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1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11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24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1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3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11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3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обре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Итог" xfId="68"/>
    <cellStyle name="Контрольная ячейка" xfId="69"/>
    <cellStyle name="Название" xfId="70"/>
    <cellStyle name="Нейтральный" xfId="71"/>
    <cellStyle name="Обычный 2" xfId="72"/>
    <cellStyle name="Плохой" xfId="73"/>
    <cellStyle name="Пояснение" xfId="74"/>
    <cellStyle name="Примечание" xfId="75"/>
    <cellStyle name="Связанная ячейка" xfId="76"/>
    <cellStyle name="Середній" xfId="77"/>
    <cellStyle name="Стиль 1" xfId="78"/>
    <cellStyle name="Текст предупреждения" xfId="79"/>
    <cellStyle name="Хороший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73"/>
  <sheetViews>
    <sheetView showFormulas="false" showGridLines="true" showRowColHeaders="true" showZeros="true" rightToLeft="false" tabSelected="true" showOutlineSymbols="true" defaultGridColor="true" view="pageBreakPreview" topLeftCell="B14" colorId="64" zoomScale="58" zoomScaleNormal="100" zoomScalePageLayoutView="58" workbookViewId="0">
      <selection pane="topLeft" activeCell="D30" activeCellId="0" sqref="D30"/>
    </sheetView>
  </sheetViews>
  <sheetFormatPr defaultColWidth="7.99218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49"/>
    <col collapsed="false" customWidth="true" hidden="true" outlineLevel="0" max="3" min="3" style="1" width="13.65"/>
    <col collapsed="false" customWidth="true" hidden="false" outlineLevel="0" max="4" min="4" style="1" width="47.15"/>
    <col collapsed="false" customWidth="true" hidden="false" outlineLevel="0" max="5" min="5" style="1" width="19.65"/>
    <col collapsed="false" customWidth="true" hidden="false" outlineLevel="0" max="6" min="6" style="2" width="11.99"/>
    <col collapsed="false" customWidth="true" hidden="false" outlineLevel="0" max="7" min="7" style="1" width="138.32"/>
    <col collapsed="false" customWidth="true" hidden="true" outlineLevel="0" max="8" min="8" style="1" width="19.49"/>
    <col collapsed="false" customWidth="true" hidden="true" outlineLevel="0" max="9" min="9" style="1" width="18.32"/>
    <col collapsed="false" customWidth="true" hidden="true" outlineLevel="0" max="11" min="10" style="1" width="21.65"/>
    <col collapsed="false" customWidth="true" hidden="false" outlineLevel="0" max="12" min="12" style="3" width="16.49"/>
    <col collapsed="false" customWidth="false" hidden="false" outlineLevel="0" max="257" min="13" style="3" width="7.99"/>
  </cols>
  <sheetData>
    <row r="1" customFormat="false" ht="20.45" hidden="false" customHeight="true" outlineLevel="0" collapsed="false">
      <c r="G1" s="4" t="s">
        <v>0</v>
      </c>
      <c r="J1" s="5" t="s">
        <v>1</v>
      </c>
    </row>
    <row r="2" customFormat="false" ht="15.6" hidden="false" customHeight="true" outlineLevel="0" collapsed="false">
      <c r="D2" s="6"/>
      <c r="E2" s="6"/>
      <c r="G2" s="7" t="s">
        <v>2</v>
      </c>
      <c r="H2" s="8"/>
      <c r="I2" s="8"/>
      <c r="J2" s="8"/>
      <c r="K2" s="8"/>
    </row>
    <row r="3" customFormat="false" ht="13.9" hidden="false" customHeight="true" outlineLevel="0" collapsed="false">
      <c r="D3" s="9"/>
      <c r="E3" s="9"/>
      <c r="G3" s="7" t="s">
        <v>3</v>
      </c>
      <c r="H3" s="8"/>
      <c r="I3" s="8"/>
      <c r="J3" s="8"/>
      <c r="K3" s="8"/>
    </row>
    <row r="4" customFormat="false" ht="13.9" hidden="false" customHeight="true" outlineLevel="0" collapsed="false">
      <c r="D4" s="10"/>
      <c r="E4" s="10"/>
      <c r="G4" s="7" t="s">
        <v>4</v>
      </c>
      <c r="H4" s="8"/>
      <c r="I4" s="8"/>
      <c r="J4" s="8"/>
      <c r="K4" s="8"/>
    </row>
    <row r="5" customFormat="false" ht="13.9" hidden="false" customHeight="true" outlineLevel="0" collapsed="false">
      <c r="D5" s="9"/>
      <c r="E5" s="9"/>
      <c r="G5" s="7" t="s">
        <v>5</v>
      </c>
      <c r="H5" s="8"/>
      <c r="I5" s="8"/>
      <c r="J5" s="8"/>
      <c r="K5" s="8"/>
    </row>
    <row r="6" customFormat="false" ht="13.9" hidden="false" customHeight="true" outlineLevel="0" collapsed="false">
      <c r="D6" s="10"/>
      <c r="E6" s="10"/>
      <c r="G6" s="7" t="s">
        <v>6</v>
      </c>
      <c r="H6" s="8"/>
      <c r="I6" s="8"/>
      <c r="J6" s="8"/>
      <c r="K6" s="8"/>
    </row>
    <row r="7" customFormat="false" ht="13.9" hidden="false" customHeight="true" outlineLevel="0" collapsed="false">
      <c r="D7" s="9"/>
      <c r="E7" s="9"/>
      <c r="G7" s="7" t="s">
        <v>7</v>
      </c>
      <c r="H7" s="8"/>
      <c r="I7" s="8"/>
      <c r="J7" s="8"/>
      <c r="K7" s="8"/>
    </row>
    <row r="8" customFormat="false" ht="13.9" hidden="false" customHeight="true" outlineLevel="0" collapsed="false">
      <c r="D8" s="9"/>
      <c r="E8" s="9"/>
      <c r="G8" s="7" t="s">
        <v>8</v>
      </c>
      <c r="H8" s="11"/>
      <c r="I8" s="11"/>
      <c r="J8" s="11"/>
      <c r="K8" s="11"/>
    </row>
    <row r="9" customFormat="false" ht="13.9" hidden="false" customHeight="true" outlineLevel="0" collapsed="false">
      <c r="D9" s="9"/>
      <c r="E9" s="9"/>
      <c r="G9" s="7" t="s">
        <v>9</v>
      </c>
      <c r="H9" s="11"/>
      <c r="I9" s="11"/>
      <c r="J9" s="11"/>
      <c r="K9" s="11"/>
    </row>
    <row r="10" customFormat="false" ht="13.9" hidden="false" customHeight="true" outlineLevel="0" collapsed="false">
      <c r="D10" s="9"/>
      <c r="E10" s="12"/>
      <c r="G10" s="7" t="s">
        <v>10</v>
      </c>
      <c r="H10" s="11"/>
      <c r="I10" s="11"/>
      <c r="J10" s="11"/>
      <c r="K10" s="11"/>
    </row>
    <row r="11" customFormat="false" ht="13.9" hidden="false" customHeight="true" outlineLevel="0" collapsed="false">
      <c r="D11" s="9"/>
      <c r="E11" s="9"/>
      <c r="G11" s="7" t="s">
        <v>11</v>
      </c>
      <c r="H11" s="11"/>
      <c r="I11" s="11"/>
      <c r="J11" s="11"/>
      <c r="K11" s="11"/>
    </row>
    <row r="12" customFormat="false" ht="13.9" hidden="false" customHeight="true" outlineLevel="0" collapsed="false">
      <c r="D12" s="10"/>
      <c r="E12" s="10"/>
      <c r="G12" s="7" t="s">
        <v>12</v>
      </c>
      <c r="H12" s="8"/>
      <c r="I12" s="8"/>
      <c r="J12" s="8"/>
      <c r="K12" s="8"/>
    </row>
    <row r="13" customFormat="false" ht="13.9" hidden="false" customHeight="true" outlineLevel="0" collapsed="false">
      <c r="D13" s="10"/>
      <c r="E13" s="10"/>
      <c r="G13" s="7" t="s">
        <v>13</v>
      </c>
      <c r="H13" s="11"/>
      <c r="I13" s="11"/>
      <c r="J13" s="11"/>
      <c r="K13" s="11"/>
    </row>
    <row r="14" customFormat="false" ht="13.9" hidden="false" customHeight="true" outlineLevel="0" collapsed="false">
      <c r="D14" s="10"/>
      <c r="E14" s="10"/>
      <c r="G14" s="7" t="s">
        <v>14</v>
      </c>
      <c r="H14" s="11"/>
      <c r="I14" s="11"/>
      <c r="J14" s="11"/>
      <c r="K14" s="11"/>
    </row>
    <row r="15" customFormat="false" ht="13.9" hidden="false" customHeight="true" outlineLevel="0" collapsed="false">
      <c r="D15" s="10"/>
      <c r="E15" s="13"/>
      <c r="G15" s="7" t="s">
        <v>15</v>
      </c>
      <c r="H15" s="11"/>
      <c r="I15" s="11"/>
      <c r="J15" s="11"/>
      <c r="K15" s="11"/>
    </row>
    <row r="16" customFormat="false" ht="13.9" hidden="false" customHeight="true" outlineLevel="0" collapsed="false">
      <c r="D16" s="10"/>
      <c r="E16" s="13"/>
      <c r="G16" s="7" t="s">
        <v>16</v>
      </c>
      <c r="H16" s="11"/>
      <c r="I16" s="11"/>
      <c r="J16" s="11"/>
      <c r="K16" s="11"/>
    </row>
    <row r="17" customFormat="false" ht="13.9" hidden="false" customHeight="true" outlineLevel="0" collapsed="false">
      <c r="D17" s="10"/>
      <c r="E17" s="13"/>
      <c r="G17" s="7" t="s">
        <v>17</v>
      </c>
      <c r="H17" s="11"/>
      <c r="I17" s="11"/>
      <c r="J17" s="11"/>
      <c r="K17" s="11"/>
    </row>
    <row r="18" customFormat="false" ht="13.9" hidden="false" customHeight="true" outlineLevel="0" collapsed="false">
      <c r="D18" s="10"/>
      <c r="E18" s="10"/>
      <c r="G18" s="7"/>
      <c r="H18" s="11"/>
      <c r="I18" s="11"/>
      <c r="J18" s="11"/>
      <c r="K18" s="11"/>
    </row>
    <row r="19" customFormat="false" ht="18.75" hidden="false" customHeight="true" outlineLevel="0" collapsed="false">
      <c r="B19" s="14" t="s">
        <v>18</v>
      </c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5.75" hidden="false" customHeight="false" outlineLevel="0" collapsed="false">
      <c r="B20" s="15"/>
      <c r="C20" s="16"/>
      <c r="D20" s="16"/>
      <c r="E20" s="17"/>
      <c r="G20" s="17"/>
      <c r="H20" s="17"/>
      <c r="I20" s="17"/>
      <c r="J20" s="18"/>
      <c r="K20" s="19"/>
    </row>
    <row r="21" customFormat="false" ht="173.25" hidden="false" customHeight="false" outlineLevel="0" collapsed="false">
      <c r="A21" s="20"/>
      <c r="B21" s="21" t="s">
        <v>19</v>
      </c>
      <c r="C21" s="21" t="s">
        <v>20</v>
      </c>
      <c r="D21" s="22" t="s">
        <v>21</v>
      </c>
      <c r="E21" s="23" t="s">
        <v>22</v>
      </c>
      <c r="F21" s="24" t="s">
        <v>23</v>
      </c>
      <c r="G21" s="23" t="s">
        <v>24</v>
      </c>
      <c r="H21" s="25" t="s">
        <v>25</v>
      </c>
      <c r="I21" s="23" t="s">
        <v>26</v>
      </c>
      <c r="J21" s="23" t="s">
        <v>27</v>
      </c>
      <c r="K21" s="23" t="s">
        <v>28</v>
      </c>
      <c r="L21" s="26"/>
    </row>
    <row r="22" customFormat="false" ht="15.75" hidden="false" customHeight="false" outlineLevel="0" collapsed="false">
      <c r="A22" s="20"/>
      <c r="B22" s="21" t="n">
        <v>1</v>
      </c>
      <c r="C22" s="21" t="n">
        <v>2</v>
      </c>
      <c r="D22" s="21" t="n">
        <v>4</v>
      </c>
      <c r="E22" s="21" t="n">
        <v>5</v>
      </c>
      <c r="F22" s="24"/>
      <c r="G22" s="21" t="n">
        <v>6</v>
      </c>
      <c r="H22" s="27" t="n">
        <v>7</v>
      </c>
      <c r="I22" s="21" t="n">
        <v>8</v>
      </c>
      <c r="J22" s="21" t="n">
        <v>9</v>
      </c>
      <c r="K22" s="21" t="n">
        <v>10</v>
      </c>
    </row>
    <row r="23" customFormat="false" ht="15.75" hidden="false" customHeight="false" outlineLevel="0" collapsed="false">
      <c r="A23" s="20"/>
      <c r="B23" s="28"/>
      <c r="C23" s="28"/>
      <c r="D23" s="28"/>
      <c r="E23" s="29" t="n">
        <f aca="false">E24+E30+E33+E38+E41+E43</f>
        <v>17699000</v>
      </c>
      <c r="F23" s="30"/>
      <c r="G23" s="31" t="s">
        <v>29</v>
      </c>
      <c r="H23" s="32"/>
      <c r="I23" s="28"/>
      <c r="J23" s="28"/>
      <c r="K23" s="28"/>
      <c r="L23" s="33"/>
    </row>
    <row r="24" customFormat="false" ht="15.75" hidden="false" customHeight="false" outlineLevel="0" collapsed="false">
      <c r="A24" s="20"/>
      <c r="B24" s="34" t="s">
        <v>30</v>
      </c>
      <c r="C24" s="35"/>
      <c r="D24" s="36" t="s">
        <v>31</v>
      </c>
      <c r="E24" s="37" t="n">
        <f aca="false">SUM(E25:E29)</f>
        <v>3970089</v>
      </c>
      <c r="F24" s="38"/>
      <c r="G24" s="35"/>
      <c r="H24" s="39"/>
      <c r="I24" s="35"/>
      <c r="J24" s="35"/>
      <c r="K24" s="35"/>
      <c r="L24" s="33"/>
    </row>
    <row r="25" customFormat="false" ht="47.25" hidden="false" customHeight="false" outlineLevel="0" collapsed="false">
      <c r="A25" s="20"/>
      <c r="B25" s="40" t="s">
        <v>32</v>
      </c>
      <c r="C25" s="41" t="n">
        <v>7650</v>
      </c>
      <c r="D25" s="42" t="s">
        <v>33</v>
      </c>
      <c r="E25" s="43" t="n">
        <f aca="false">100000+994164-895164</f>
        <v>199000</v>
      </c>
      <c r="F25" s="44" t="n">
        <v>2281</v>
      </c>
      <c r="G25" s="45" t="s">
        <v>34</v>
      </c>
      <c r="H25" s="46" t="n">
        <v>2019</v>
      </c>
      <c r="I25" s="47" t="n">
        <v>100000</v>
      </c>
      <c r="J25" s="22" t="n">
        <v>100</v>
      </c>
      <c r="K25" s="22" t="n">
        <v>0</v>
      </c>
      <c r="L25" s="33"/>
    </row>
    <row r="26" customFormat="false" ht="47.25" hidden="false" customHeight="false" outlineLevel="0" collapsed="false">
      <c r="A26" s="20"/>
      <c r="B26" s="40" t="s">
        <v>35</v>
      </c>
      <c r="C26" s="41" t="n">
        <v>9750</v>
      </c>
      <c r="D26" s="42" t="s">
        <v>36</v>
      </c>
      <c r="E26" s="43" t="n">
        <f aca="false">2928200-1623479.15</f>
        <v>1304720.85</v>
      </c>
      <c r="F26" s="44" t="n">
        <v>3220</v>
      </c>
      <c r="G26" s="42" t="s">
        <v>37</v>
      </c>
      <c r="H26" s="46" t="s">
        <v>38</v>
      </c>
      <c r="I26" s="48" t="n">
        <v>58563.89</v>
      </c>
      <c r="J26" s="22" t="n">
        <v>50</v>
      </c>
      <c r="K26" s="22" t="n">
        <v>26353.751</v>
      </c>
      <c r="L26" s="33"/>
    </row>
    <row r="27" customFormat="false" ht="15.75" hidden="false" customHeight="false" outlineLevel="0" collapsed="false">
      <c r="A27" s="20"/>
      <c r="B27" s="40" t="s">
        <v>35</v>
      </c>
      <c r="C27" s="41" t="n">
        <v>9750</v>
      </c>
      <c r="D27" s="49"/>
      <c r="E27" s="43" t="n">
        <v>1596683</v>
      </c>
      <c r="F27" s="44" t="n">
        <v>3220</v>
      </c>
      <c r="G27" s="3" t="s">
        <v>39</v>
      </c>
      <c r="H27" s="46"/>
      <c r="I27" s="47"/>
      <c r="J27" s="22"/>
      <c r="K27" s="22"/>
      <c r="L27" s="33"/>
    </row>
    <row r="28" customFormat="false" ht="31.5" hidden="false" customHeight="false" outlineLevel="0" collapsed="false">
      <c r="A28" s="20"/>
      <c r="B28" s="40" t="s">
        <v>35</v>
      </c>
      <c r="C28" s="41" t="n">
        <v>9750</v>
      </c>
      <c r="D28" s="50"/>
      <c r="E28" s="43" t="n">
        <v>840000</v>
      </c>
      <c r="F28" s="44" t="n">
        <v>3220</v>
      </c>
      <c r="G28" s="51" t="s">
        <v>40</v>
      </c>
      <c r="H28" s="46"/>
      <c r="I28" s="47"/>
      <c r="J28" s="22"/>
      <c r="K28" s="22"/>
      <c r="L28" s="33"/>
    </row>
    <row r="29" customFormat="false" ht="31.5" hidden="false" customHeight="false" outlineLevel="0" collapsed="false">
      <c r="A29" s="20"/>
      <c r="B29" s="40" t="s">
        <v>41</v>
      </c>
      <c r="C29" s="41" t="n">
        <v>9750</v>
      </c>
      <c r="D29" s="50" t="s">
        <v>42</v>
      </c>
      <c r="E29" s="43" t="n">
        <v>29685.15</v>
      </c>
      <c r="F29" s="44" t="n">
        <v>3220</v>
      </c>
      <c r="G29" s="51" t="s">
        <v>43</v>
      </c>
      <c r="H29" s="46"/>
      <c r="I29" s="47"/>
      <c r="J29" s="22"/>
      <c r="K29" s="22"/>
      <c r="L29" s="33"/>
    </row>
    <row r="30" customFormat="false" ht="15.75" hidden="false" customHeight="false" outlineLevel="0" collapsed="false">
      <c r="A30" s="20"/>
      <c r="B30" s="34" t="s">
        <v>30</v>
      </c>
      <c r="C30" s="35"/>
      <c r="D30" s="36" t="s">
        <v>44</v>
      </c>
      <c r="E30" s="37" t="n">
        <f aca="false">SUM(E31:E32)</f>
        <v>4425282</v>
      </c>
      <c r="F30" s="38"/>
      <c r="G30" s="35"/>
      <c r="H30" s="39"/>
      <c r="I30" s="52"/>
      <c r="J30" s="35"/>
      <c r="K30" s="35"/>
      <c r="L30" s="33"/>
    </row>
    <row r="31" customFormat="false" ht="31.5" hidden="false" customHeight="false" outlineLevel="0" collapsed="false">
      <c r="A31" s="20"/>
      <c r="B31" s="40" t="s">
        <v>45</v>
      </c>
      <c r="C31" s="53" t="n">
        <v>7670</v>
      </c>
      <c r="D31" s="54" t="s">
        <v>46</v>
      </c>
      <c r="E31" s="43" t="n">
        <f aca="false">2300000+699000</f>
        <v>2999000</v>
      </c>
      <c r="F31" s="24" t="n">
        <v>3210</v>
      </c>
      <c r="G31" s="45" t="s">
        <v>47</v>
      </c>
      <c r="H31" s="46" t="n">
        <v>2019</v>
      </c>
      <c r="I31" s="47" t="s">
        <v>48</v>
      </c>
      <c r="J31" s="22" t="s">
        <v>48</v>
      </c>
      <c r="K31" s="22" t="s">
        <v>48</v>
      </c>
      <c r="L31" s="33"/>
    </row>
    <row r="32" customFormat="false" ht="31.5" hidden="false" customHeight="false" outlineLevel="0" collapsed="false">
      <c r="A32" s="20"/>
      <c r="B32" s="40" t="s">
        <v>49</v>
      </c>
      <c r="C32" s="53" t="n">
        <v>6030</v>
      </c>
      <c r="D32" s="54" t="s">
        <v>50</v>
      </c>
      <c r="E32" s="43" t="n">
        <v>1426282</v>
      </c>
      <c r="F32" s="24" t="n">
        <v>3210</v>
      </c>
      <c r="G32" s="55" t="s">
        <v>51</v>
      </c>
      <c r="H32" s="46"/>
      <c r="I32" s="47"/>
      <c r="J32" s="22"/>
      <c r="K32" s="22"/>
      <c r="L32" s="33"/>
    </row>
    <row r="33" customFormat="false" ht="15.75" hidden="false" customHeight="false" outlineLevel="0" collapsed="false">
      <c r="A33" s="20"/>
      <c r="B33" s="34" t="s">
        <v>30</v>
      </c>
      <c r="C33" s="35"/>
      <c r="D33" s="36" t="s">
        <v>52</v>
      </c>
      <c r="E33" s="37" t="n">
        <f aca="false">SUM(E34:E37)</f>
        <v>2736416</v>
      </c>
      <c r="F33" s="38"/>
      <c r="G33" s="35"/>
      <c r="H33" s="39"/>
      <c r="I33" s="52"/>
      <c r="J33" s="35"/>
      <c r="K33" s="35"/>
      <c r="L33" s="33"/>
    </row>
    <row r="34" customFormat="false" ht="31.5" hidden="false" customHeight="false" outlineLevel="0" collapsed="false">
      <c r="A34" s="20"/>
      <c r="B34" s="40" t="s">
        <v>45</v>
      </c>
      <c r="C34" s="53" t="n">
        <v>7670</v>
      </c>
      <c r="D34" s="54" t="s">
        <v>46</v>
      </c>
      <c r="E34" s="43" t="n">
        <f aca="false">3298500-2866648</f>
        <v>431852</v>
      </c>
      <c r="F34" s="53" t="n">
        <v>3210</v>
      </c>
      <c r="G34" s="45" t="s">
        <v>47</v>
      </c>
      <c r="H34" s="46" t="n">
        <v>2019</v>
      </c>
      <c r="I34" s="47" t="s">
        <v>48</v>
      </c>
      <c r="J34" s="22" t="s">
        <v>48</v>
      </c>
      <c r="K34" s="22" t="s">
        <v>48</v>
      </c>
      <c r="L34" s="33"/>
    </row>
    <row r="35" customFormat="false" ht="63" hidden="false" customHeight="false" outlineLevel="0" collapsed="false">
      <c r="A35" s="20"/>
      <c r="B35" s="40" t="s">
        <v>53</v>
      </c>
      <c r="C35" s="53" t="n">
        <v>7461</v>
      </c>
      <c r="D35" s="54" t="s">
        <v>54</v>
      </c>
      <c r="E35" s="43" t="n">
        <v>800200</v>
      </c>
      <c r="F35" s="53" t="n">
        <v>3210</v>
      </c>
      <c r="G35" s="54" t="s">
        <v>55</v>
      </c>
      <c r="H35" s="46" t="n">
        <v>2019</v>
      </c>
      <c r="I35" s="47" t="n">
        <f aca="false">E35</f>
        <v>800200</v>
      </c>
      <c r="J35" s="22" t="n">
        <v>100</v>
      </c>
      <c r="K35" s="22" t="n">
        <v>0</v>
      </c>
      <c r="L35" s="33"/>
    </row>
    <row r="36" customFormat="false" ht="15.75" hidden="false" customHeight="false" outlineLevel="0" collapsed="false">
      <c r="A36" s="20"/>
      <c r="B36" s="40" t="s">
        <v>53</v>
      </c>
      <c r="C36" s="53" t="n">
        <v>7461</v>
      </c>
      <c r="D36" s="54"/>
      <c r="E36" s="43" t="n">
        <v>895164</v>
      </c>
      <c r="F36" s="53" t="n">
        <v>3210</v>
      </c>
      <c r="G36" s="54" t="s">
        <v>56</v>
      </c>
      <c r="H36" s="46"/>
      <c r="I36" s="47"/>
      <c r="J36" s="22"/>
      <c r="K36" s="22"/>
      <c r="L36" s="33"/>
    </row>
    <row r="37" customFormat="false" ht="47.25" hidden="false" customHeight="false" outlineLevel="0" collapsed="false">
      <c r="A37" s="20"/>
      <c r="B37" s="40" t="s">
        <v>49</v>
      </c>
      <c r="C37" s="53" t="n">
        <v>6030</v>
      </c>
      <c r="D37" s="54" t="s">
        <v>50</v>
      </c>
      <c r="E37" s="43" t="n">
        <v>609200</v>
      </c>
      <c r="F37" s="53" t="n">
        <v>3210</v>
      </c>
      <c r="G37" s="56" t="s">
        <v>57</v>
      </c>
      <c r="H37" s="46"/>
      <c r="I37" s="47"/>
      <c r="J37" s="22"/>
      <c r="K37" s="22"/>
      <c r="L37" s="33"/>
    </row>
    <row r="38" customFormat="false" ht="15.75" hidden="false" customHeight="false" outlineLevel="0" collapsed="false">
      <c r="A38" s="20"/>
      <c r="B38" s="57" t="s">
        <v>58</v>
      </c>
      <c r="C38" s="58"/>
      <c r="D38" s="59" t="s">
        <v>59</v>
      </c>
      <c r="E38" s="37" t="n">
        <f aca="false">SUM(E39:E40)</f>
        <v>1043773</v>
      </c>
      <c r="F38" s="38"/>
      <c r="G38" s="60"/>
      <c r="H38" s="39"/>
      <c r="I38" s="52"/>
      <c r="J38" s="35"/>
      <c r="K38" s="35"/>
      <c r="L38" s="33"/>
    </row>
    <row r="39" customFormat="false" ht="15.75" hidden="false" customHeight="false" outlineLevel="0" collapsed="false">
      <c r="A39" s="20"/>
      <c r="B39" s="40" t="s">
        <v>60</v>
      </c>
      <c r="C39" s="41" t="n">
        <v>1010</v>
      </c>
      <c r="D39" s="54" t="s">
        <v>61</v>
      </c>
      <c r="E39" s="43" t="n">
        <f aca="false">1992900-994164</f>
        <v>998736</v>
      </c>
      <c r="F39" s="44" t="n">
        <v>3132</v>
      </c>
      <c r="G39" s="54" t="s">
        <v>62</v>
      </c>
      <c r="H39" s="46" t="n">
        <v>2019</v>
      </c>
      <c r="I39" s="47" t="n">
        <f aca="false">E39</f>
        <v>998736</v>
      </c>
      <c r="J39" s="22" t="n">
        <v>100</v>
      </c>
      <c r="K39" s="22" t="n">
        <v>0</v>
      </c>
      <c r="L39" s="33"/>
    </row>
    <row r="40" customFormat="false" ht="94.5" hidden="false" customHeight="false" outlineLevel="0" collapsed="false">
      <c r="A40" s="20"/>
      <c r="B40" s="61" t="s">
        <v>63</v>
      </c>
      <c r="C40" s="62" t="n">
        <v>1020</v>
      </c>
      <c r="D40" s="63" t="s">
        <v>64</v>
      </c>
      <c r="E40" s="43" t="n">
        <v>45037</v>
      </c>
      <c r="F40" s="44" t="n">
        <v>3110</v>
      </c>
      <c r="G40" s="64" t="s">
        <v>65</v>
      </c>
      <c r="H40" s="46"/>
      <c r="I40" s="47"/>
      <c r="J40" s="22"/>
      <c r="K40" s="22"/>
      <c r="L40" s="33"/>
    </row>
    <row r="41" customFormat="false" ht="47.25" hidden="false" customHeight="false" outlineLevel="0" collapsed="false">
      <c r="A41" s="20"/>
      <c r="B41" s="65"/>
      <c r="C41" s="66"/>
      <c r="D41" s="67" t="s">
        <v>66</v>
      </c>
      <c r="E41" s="68" t="n">
        <f aca="false">E42</f>
        <v>814466</v>
      </c>
      <c r="F41" s="69"/>
      <c r="G41" s="70"/>
      <c r="H41" s="27"/>
      <c r="I41" s="71"/>
      <c r="J41" s="21"/>
      <c r="K41" s="21"/>
      <c r="L41" s="33"/>
    </row>
    <row r="42" customFormat="false" ht="31.5" hidden="false" customHeight="false" outlineLevel="0" collapsed="false">
      <c r="A42" s="20"/>
      <c r="B42" s="40" t="s">
        <v>67</v>
      </c>
      <c r="C42" s="41" t="n">
        <v>7323</v>
      </c>
      <c r="D42" s="56" t="s">
        <v>68</v>
      </c>
      <c r="E42" s="43" t="n">
        <v>814466</v>
      </c>
      <c r="F42" s="44" t="n">
        <v>3142</v>
      </c>
      <c r="G42" s="56" t="s">
        <v>69</v>
      </c>
      <c r="H42" s="46"/>
      <c r="I42" s="47"/>
      <c r="J42" s="22"/>
      <c r="K42" s="22"/>
      <c r="L42" s="33"/>
    </row>
    <row r="43" customFormat="false" ht="15.75" hidden="false" customHeight="false" outlineLevel="0" collapsed="false">
      <c r="A43" s="20"/>
      <c r="B43" s="65"/>
      <c r="C43" s="66"/>
      <c r="D43" s="72" t="s">
        <v>70</v>
      </c>
      <c r="E43" s="68" t="n">
        <f aca="false">SUM(E44:E48)</f>
        <v>4708974</v>
      </c>
      <c r="F43" s="69"/>
      <c r="G43" s="73"/>
      <c r="H43" s="27"/>
      <c r="I43" s="71"/>
      <c r="J43" s="21"/>
      <c r="K43" s="21"/>
      <c r="L43" s="33"/>
    </row>
    <row r="44" customFormat="false" ht="31.5" hidden="false" customHeight="false" outlineLevel="0" collapsed="false">
      <c r="A44" s="20"/>
      <c r="B44" s="40" t="s">
        <v>71</v>
      </c>
      <c r="C44" s="41" t="n">
        <v>7330</v>
      </c>
      <c r="D44" s="74" t="s">
        <v>72</v>
      </c>
      <c r="E44" s="43" t="n">
        <v>577937</v>
      </c>
      <c r="F44" s="44" t="n">
        <v>3210</v>
      </c>
      <c r="G44" s="74" t="s">
        <v>73</v>
      </c>
      <c r="H44" s="46"/>
      <c r="I44" s="47"/>
      <c r="J44" s="22"/>
      <c r="K44" s="22"/>
      <c r="L44" s="33"/>
    </row>
    <row r="45" customFormat="false" ht="31.5" hidden="false" customHeight="false" outlineLevel="0" collapsed="false">
      <c r="A45" s="20"/>
      <c r="B45" s="40" t="s">
        <v>71</v>
      </c>
      <c r="C45" s="41" t="n">
        <v>7330</v>
      </c>
      <c r="D45" s="56"/>
      <c r="E45" s="43" t="n">
        <v>25045</v>
      </c>
      <c r="F45" s="44" t="n">
        <v>3210</v>
      </c>
      <c r="G45" s="74" t="s">
        <v>74</v>
      </c>
      <c r="H45" s="46"/>
      <c r="I45" s="47"/>
      <c r="J45" s="22"/>
      <c r="K45" s="22"/>
      <c r="L45" s="33"/>
    </row>
    <row r="46" customFormat="false" ht="31.5" hidden="false" customHeight="false" outlineLevel="0" collapsed="false">
      <c r="A46" s="20"/>
      <c r="B46" s="40" t="s">
        <v>49</v>
      </c>
      <c r="C46" s="53" t="n">
        <v>6030</v>
      </c>
      <c r="D46" s="54" t="s">
        <v>50</v>
      </c>
      <c r="E46" s="43" t="n">
        <v>1499984</v>
      </c>
      <c r="F46" s="44" t="n">
        <v>3210</v>
      </c>
      <c r="G46" s="75" t="s">
        <v>75</v>
      </c>
      <c r="H46" s="46"/>
      <c r="I46" s="47"/>
      <c r="J46" s="22"/>
      <c r="K46" s="22"/>
      <c r="L46" s="33"/>
    </row>
    <row r="47" customFormat="false" ht="15.75" hidden="false" customHeight="false" outlineLevel="0" collapsed="false">
      <c r="A47" s="20"/>
      <c r="B47" s="40"/>
      <c r="C47" s="41"/>
      <c r="D47" s="56"/>
      <c r="E47" s="43" t="n">
        <v>1478459</v>
      </c>
      <c r="F47" s="44" t="n">
        <v>3210</v>
      </c>
      <c r="G47" s="75" t="s">
        <v>76</v>
      </c>
      <c r="H47" s="46"/>
      <c r="I47" s="47"/>
      <c r="J47" s="22"/>
      <c r="K47" s="22"/>
      <c r="L47" s="33"/>
    </row>
    <row r="48" customFormat="false" ht="63" hidden="false" customHeight="false" outlineLevel="0" collapsed="false">
      <c r="A48" s="20"/>
      <c r="B48" s="40" t="s">
        <v>53</v>
      </c>
      <c r="C48" s="53" t="n">
        <v>7461</v>
      </c>
      <c r="D48" s="54" t="s">
        <v>54</v>
      </c>
      <c r="E48" s="43" t="n">
        <v>1127549</v>
      </c>
      <c r="F48" s="44" t="n">
        <v>3210</v>
      </c>
      <c r="G48" s="76" t="s">
        <v>77</v>
      </c>
      <c r="H48" s="46"/>
      <c r="I48" s="47"/>
      <c r="J48" s="22"/>
      <c r="K48" s="22"/>
      <c r="L48" s="33"/>
    </row>
    <row r="49" customFormat="false" ht="15.75" hidden="false" customHeight="false" outlineLevel="0" collapsed="false">
      <c r="A49" s="20"/>
      <c r="B49" s="28"/>
      <c r="C49" s="28"/>
      <c r="D49" s="28"/>
      <c r="E49" s="29" t="n">
        <f aca="false">E50+E61+E64+E90+E96+E102+E144+E153+E156</f>
        <v>51751875</v>
      </c>
      <c r="F49" s="30"/>
      <c r="G49" s="77" t="s">
        <v>78</v>
      </c>
      <c r="H49" s="78"/>
      <c r="I49" s="79"/>
      <c r="J49" s="80"/>
      <c r="K49" s="80"/>
      <c r="L49" s="81"/>
    </row>
    <row r="50" customFormat="false" ht="15.75" hidden="false" customHeight="false" outlineLevel="0" collapsed="false">
      <c r="A50" s="20"/>
      <c r="B50" s="82" t="s">
        <v>30</v>
      </c>
      <c r="C50" s="58"/>
      <c r="D50" s="83" t="s">
        <v>79</v>
      </c>
      <c r="E50" s="37" t="n">
        <f aca="false">SUM(E51:E60)</f>
        <v>13355267</v>
      </c>
      <c r="F50" s="38"/>
      <c r="G50" s="60"/>
      <c r="H50" s="39"/>
      <c r="I50" s="52"/>
      <c r="J50" s="35"/>
      <c r="K50" s="35"/>
      <c r="L50" s="84"/>
    </row>
    <row r="51" customFormat="false" ht="47.25" hidden="false" customHeight="false" outlineLevel="0" collapsed="false">
      <c r="A51" s="20"/>
      <c r="B51" s="61" t="s">
        <v>35</v>
      </c>
      <c r="C51" s="62" t="n">
        <v>9750</v>
      </c>
      <c r="D51" s="63" t="s">
        <v>80</v>
      </c>
      <c r="E51" s="85" t="n">
        <f aca="false">8964200-2224898</f>
        <v>6739302</v>
      </c>
      <c r="F51" s="86" t="n">
        <v>3220</v>
      </c>
      <c r="G51" s="63" t="s">
        <v>81</v>
      </c>
      <c r="H51" s="27" t="n">
        <v>2019</v>
      </c>
      <c r="I51" s="71" t="n">
        <f aca="false">E51</f>
        <v>6739302</v>
      </c>
      <c r="J51" s="21" t="n">
        <v>100</v>
      </c>
      <c r="K51" s="21" t="n">
        <v>0</v>
      </c>
      <c r="L51" s="81"/>
    </row>
    <row r="52" customFormat="false" ht="33" hidden="false" customHeight="false" outlineLevel="0" collapsed="false">
      <c r="A52" s="20"/>
      <c r="B52" s="61" t="s">
        <v>35</v>
      </c>
      <c r="C52" s="62" t="n">
        <v>9750</v>
      </c>
      <c r="D52" s="63"/>
      <c r="E52" s="85" t="n">
        <f aca="false">1003208+896792</f>
        <v>1900000</v>
      </c>
      <c r="F52" s="86" t="n">
        <v>3220</v>
      </c>
      <c r="G52" s="87" t="s">
        <v>82</v>
      </c>
      <c r="H52" s="27"/>
      <c r="I52" s="71"/>
      <c r="J52" s="21"/>
      <c r="K52" s="21"/>
      <c r="L52" s="81"/>
    </row>
    <row r="53" customFormat="false" ht="110.25" hidden="false" customHeight="false" outlineLevel="0" collapsed="false">
      <c r="A53" s="20"/>
      <c r="B53" s="40" t="s">
        <v>83</v>
      </c>
      <c r="C53" s="41" t="s">
        <v>84</v>
      </c>
      <c r="D53" s="88" t="s">
        <v>85</v>
      </c>
      <c r="E53" s="85" t="n">
        <f aca="false">1000000-199000+3300000-28500</f>
        <v>4072500</v>
      </c>
      <c r="F53" s="24" t="n">
        <v>3110</v>
      </c>
      <c r="G53" s="42" t="s">
        <v>86</v>
      </c>
      <c r="H53" s="46" t="n">
        <v>2019</v>
      </c>
      <c r="I53" s="47" t="s">
        <v>48</v>
      </c>
      <c r="J53" s="22" t="s">
        <v>48</v>
      </c>
      <c r="K53" s="22" t="s">
        <v>48</v>
      </c>
      <c r="L53" s="33"/>
    </row>
    <row r="54" customFormat="false" ht="31.5" hidden="false" customHeight="false" outlineLevel="0" collapsed="false">
      <c r="A54" s="20"/>
      <c r="B54" s="40" t="s">
        <v>83</v>
      </c>
      <c r="C54" s="41" t="s">
        <v>84</v>
      </c>
      <c r="D54" s="88"/>
      <c r="E54" s="85" t="n">
        <v>296985</v>
      </c>
      <c r="F54" s="86" t="n">
        <v>3132</v>
      </c>
      <c r="G54" s="89" t="s">
        <v>87</v>
      </c>
      <c r="H54" s="27"/>
      <c r="I54" s="71"/>
      <c r="J54" s="21"/>
      <c r="K54" s="21"/>
      <c r="L54" s="33"/>
    </row>
    <row r="55" customFormat="false" ht="35.45" hidden="false" customHeight="true" outlineLevel="0" collapsed="false">
      <c r="A55" s="20"/>
      <c r="B55" s="40" t="s">
        <v>88</v>
      </c>
      <c r="C55" s="41" t="s">
        <v>89</v>
      </c>
      <c r="D55" s="88" t="s">
        <v>90</v>
      </c>
      <c r="E55" s="85" t="n">
        <f aca="false">60000+115000</f>
        <v>175000</v>
      </c>
      <c r="F55" s="24" t="n">
        <v>3210</v>
      </c>
      <c r="G55" s="42" t="s">
        <v>91</v>
      </c>
      <c r="H55" s="27" t="n">
        <v>2019</v>
      </c>
      <c r="I55" s="71" t="s">
        <v>48</v>
      </c>
      <c r="J55" s="21" t="s">
        <v>48</v>
      </c>
      <c r="K55" s="21" t="s">
        <v>48</v>
      </c>
      <c r="L55" s="33"/>
    </row>
    <row r="56" customFormat="false" ht="41.45" hidden="false" customHeight="true" outlineLevel="0" collapsed="false">
      <c r="A56" s="20"/>
      <c r="B56" s="40" t="s">
        <v>92</v>
      </c>
      <c r="C56" s="41" t="n">
        <v>6040</v>
      </c>
      <c r="D56" s="88" t="s">
        <v>93</v>
      </c>
      <c r="E56" s="85" t="n">
        <v>55000</v>
      </c>
      <c r="F56" s="24" t="n">
        <v>3142</v>
      </c>
      <c r="G56" s="42" t="s">
        <v>94</v>
      </c>
      <c r="H56" s="27" t="n">
        <v>2019</v>
      </c>
      <c r="I56" s="47" t="n">
        <f aca="false">E56</f>
        <v>55000</v>
      </c>
      <c r="J56" s="22" t="s">
        <v>48</v>
      </c>
      <c r="K56" s="22" t="s">
        <v>48</v>
      </c>
      <c r="L56" s="33"/>
    </row>
    <row r="57" customFormat="false" ht="31.5" hidden="false" customHeight="false" outlineLevel="0" collapsed="false">
      <c r="A57" s="20"/>
      <c r="B57" s="40" t="s">
        <v>92</v>
      </c>
      <c r="C57" s="41" t="n">
        <v>6040</v>
      </c>
      <c r="D57" s="88"/>
      <c r="E57" s="85" t="n">
        <v>55000</v>
      </c>
      <c r="F57" s="24" t="n">
        <v>3142</v>
      </c>
      <c r="G57" s="42" t="s">
        <v>95</v>
      </c>
      <c r="H57" s="27" t="n">
        <v>2019</v>
      </c>
      <c r="I57" s="47" t="n">
        <f aca="false">E57</f>
        <v>55000</v>
      </c>
      <c r="J57" s="22" t="s">
        <v>48</v>
      </c>
      <c r="K57" s="22" t="s">
        <v>48</v>
      </c>
      <c r="L57" s="33"/>
    </row>
    <row r="58" customFormat="false" ht="31.5" hidden="false" customHeight="false" outlineLevel="0" collapsed="false">
      <c r="A58" s="20"/>
      <c r="B58" s="40" t="s">
        <v>92</v>
      </c>
      <c r="C58" s="41" t="n">
        <v>6040</v>
      </c>
      <c r="D58" s="88"/>
      <c r="E58" s="85" t="n">
        <v>55000</v>
      </c>
      <c r="F58" s="24" t="n">
        <v>3142</v>
      </c>
      <c r="G58" s="42" t="s">
        <v>96</v>
      </c>
      <c r="H58" s="27" t="n">
        <v>2019</v>
      </c>
      <c r="I58" s="47" t="n">
        <f aca="false">E58</f>
        <v>55000</v>
      </c>
      <c r="J58" s="22" t="s">
        <v>48</v>
      </c>
      <c r="K58" s="22" t="s">
        <v>48</v>
      </c>
      <c r="L58" s="33"/>
    </row>
    <row r="59" customFormat="false" ht="41.45" hidden="false" customHeight="true" outlineLevel="0" collapsed="false">
      <c r="A59" s="20"/>
      <c r="B59" s="40" t="s">
        <v>92</v>
      </c>
      <c r="C59" s="41" t="n">
        <v>6040</v>
      </c>
      <c r="D59" s="88"/>
      <c r="E59" s="85" t="n">
        <v>3240</v>
      </c>
      <c r="F59" s="24" t="n">
        <v>3142</v>
      </c>
      <c r="G59" s="42" t="s">
        <v>97</v>
      </c>
      <c r="H59" s="27" t="n">
        <v>2019</v>
      </c>
      <c r="I59" s="47" t="n">
        <f aca="false">E59</f>
        <v>3240</v>
      </c>
      <c r="J59" s="22" t="s">
        <v>48</v>
      </c>
      <c r="K59" s="22" t="s">
        <v>48</v>
      </c>
      <c r="L59" s="33"/>
    </row>
    <row r="60" customFormat="false" ht="47.25" hidden="false" customHeight="false" outlineLevel="0" collapsed="false">
      <c r="A60" s="20"/>
      <c r="B60" s="40" t="s">
        <v>92</v>
      </c>
      <c r="C60" s="41" t="n">
        <v>6040</v>
      </c>
      <c r="D60" s="88"/>
      <c r="E60" s="85" t="n">
        <v>3240</v>
      </c>
      <c r="F60" s="24" t="n">
        <v>3142</v>
      </c>
      <c r="G60" s="42" t="s">
        <v>98</v>
      </c>
      <c r="H60" s="27" t="n">
        <v>2019</v>
      </c>
      <c r="I60" s="47" t="n">
        <f aca="false">E60</f>
        <v>3240</v>
      </c>
      <c r="J60" s="22" t="s">
        <v>48</v>
      </c>
      <c r="K60" s="22" t="s">
        <v>48</v>
      </c>
      <c r="L60" s="33"/>
    </row>
    <row r="61" customFormat="false" ht="31.5" hidden="false" customHeight="false" outlineLevel="0" collapsed="false">
      <c r="A61" s="20"/>
      <c r="B61" s="65" t="s">
        <v>99</v>
      </c>
      <c r="C61" s="66" t="s">
        <v>100</v>
      </c>
      <c r="D61" s="90" t="s">
        <v>101</v>
      </c>
      <c r="E61" s="68" t="n">
        <f aca="false">SUM(E62:E63)</f>
        <v>81110</v>
      </c>
      <c r="F61" s="38"/>
      <c r="G61" s="91"/>
      <c r="H61" s="27"/>
      <c r="I61" s="47"/>
      <c r="J61" s="22"/>
      <c r="K61" s="22"/>
      <c r="L61" s="33"/>
    </row>
    <row r="62" customFormat="false" ht="63" hidden="false" customHeight="false" outlineLevel="0" collapsed="false">
      <c r="A62" s="20"/>
      <c r="B62" s="40" t="s">
        <v>99</v>
      </c>
      <c r="C62" s="41" t="s">
        <v>100</v>
      </c>
      <c r="D62" s="88" t="s">
        <v>102</v>
      </c>
      <c r="E62" s="85" t="n">
        <v>28500</v>
      </c>
      <c r="F62" s="24" t="n">
        <v>3110</v>
      </c>
      <c r="G62" s="42" t="s">
        <v>86</v>
      </c>
      <c r="H62" s="27"/>
      <c r="I62" s="47"/>
      <c r="J62" s="22"/>
      <c r="K62" s="22"/>
      <c r="L62" s="33"/>
    </row>
    <row r="63" customFormat="false" ht="31.5" hidden="false" customHeight="false" outlineLevel="0" collapsed="false">
      <c r="A63" s="20"/>
      <c r="B63" s="40" t="s">
        <v>103</v>
      </c>
      <c r="C63" s="41" t="n">
        <v>5041</v>
      </c>
      <c r="D63" s="89" t="s">
        <v>104</v>
      </c>
      <c r="E63" s="43" t="n">
        <v>52610</v>
      </c>
      <c r="F63" s="24" t="n">
        <v>3110</v>
      </c>
      <c r="G63" s="92" t="s">
        <v>105</v>
      </c>
      <c r="H63" s="27"/>
      <c r="I63" s="71"/>
      <c r="J63" s="21"/>
      <c r="K63" s="21"/>
      <c r="L63" s="33"/>
    </row>
    <row r="64" customFormat="false" ht="15.75" hidden="false" customHeight="false" outlineLevel="0" collapsed="false">
      <c r="A64" s="20"/>
      <c r="B64" s="57" t="s">
        <v>58</v>
      </c>
      <c r="C64" s="58"/>
      <c r="D64" s="83" t="s">
        <v>59</v>
      </c>
      <c r="E64" s="37" t="n">
        <f aca="false">SUM(E65:E89)</f>
        <v>8356812</v>
      </c>
      <c r="F64" s="38"/>
      <c r="G64" s="60"/>
      <c r="H64" s="39"/>
      <c r="I64" s="52"/>
      <c r="J64" s="35"/>
      <c r="K64" s="35"/>
      <c r="L64" s="33"/>
    </row>
    <row r="65" customFormat="false" ht="15.75" hidden="false" customHeight="false" outlineLevel="0" collapsed="false">
      <c r="A65" s="20"/>
      <c r="B65" s="61" t="s">
        <v>60</v>
      </c>
      <c r="C65" s="62" t="n">
        <v>1010</v>
      </c>
      <c r="D65" s="63" t="s">
        <v>61</v>
      </c>
      <c r="E65" s="85" t="n">
        <f aca="false">190000+142215+40360</f>
        <v>372575</v>
      </c>
      <c r="F65" s="44" t="n">
        <v>3110</v>
      </c>
      <c r="G65" s="56" t="s">
        <v>86</v>
      </c>
      <c r="H65" s="46" t="n">
        <v>2019</v>
      </c>
      <c r="I65" s="47" t="n">
        <f aca="false">E65</f>
        <v>372575</v>
      </c>
      <c r="J65" s="22" t="s">
        <v>48</v>
      </c>
      <c r="K65" s="22" t="s">
        <v>48</v>
      </c>
      <c r="L65" s="33"/>
    </row>
    <row r="66" customFormat="false" ht="31.5" hidden="false" customHeight="false" outlineLevel="0" collapsed="false">
      <c r="A66" s="20"/>
      <c r="B66" s="61" t="s">
        <v>60</v>
      </c>
      <c r="C66" s="62" t="n">
        <v>1010</v>
      </c>
      <c r="D66" s="63"/>
      <c r="E66" s="85" t="n">
        <v>358184</v>
      </c>
      <c r="F66" s="44" t="n">
        <v>3132</v>
      </c>
      <c r="G66" s="89" t="s">
        <v>106</v>
      </c>
      <c r="H66" s="46"/>
      <c r="I66" s="47" t="n">
        <f aca="false">E66</f>
        <v>358184</v>
      </c>
      <c r="J66" s="22"/>
      <c r="K66" s="22"/>
      <c r="L66" s="33"/>
    </row>
    <row r="67" customFormat="false" ht="31.5" hidden="false" customHeight="false" outlineLevel="0" collapsed="false">
      <c r="A67" s="20"/>
      <c r="B67" s="61" t="s">
        <v>60</v>
      </c>
      <c r="C67" s="62" t="n">
        <v>1010</v>
      </c>
      <c r="D67" s="93"/>
      <c r="E67" s="85" t="n">
        <v>55704</v>
      </c>
      <c r="F67" s="86" t="n">
        <v>3110</v>
      </c>
      <c r="G67" s="94" t="s">
        <v>107</v>
      </c>
      <c r="H67" s="27"/>
      <c r="I67" s="71"/>
      <c r="J67" s="21"/>
      <c r="K67" s="21"/>
      <c r="L67" s="33"/>
    </row>
    <row r="68" customFormat="false" ht="15.75" hidden="false" customHeight="false" outlineLevel="0" collapsed="false">
      <c r="A68" s="20"/>
      <c r="B68" s="61" t="s">
        <v>60</v>
      </c>
      <c r="C68" s="62" t="n">
        <v>1010</v>
      </c>
      <c r="D68" s="93"/>
      <c r="E68" s="85" t="n">
        <v>298000</v>
      </c>
      <c r="F68" s="86" t="n">
        <v>3132</v>
      </c>
      <c r="G68" s="95" t="s">
        <v>108</v>
      </c>
      <c r="H68" s="27"/>
      <c r="I68" s="71"/>
      <c r="J68" s="21"/>
      <c r="K68" s="21"/>
      <c r="L68" s="33"/>
    </row>
    <row r="69" customFormat="false" ht="94.5" hidden="false" customHeight="false" outlineLevel="0" collapsed="false">
      <c r="A69" s="20"/>
      <c r="B69" s="61" t="s">
        <v>63</v>
      </c>
      <c r="C69" s="62" t="n">
        <v>1020</v>
      </c>
      <c r="D69" s="63" t="s">
        <v>64</v>
      </c>
      <c r="E69" s="85" t="n">
        <v>749900</v>
      </c>
      <c r="F69" s="86" t="n">
        <v>3122</v>
      </c>
      <c r="G69" s="89" t="s">
        <v>109</v>
      </c>
      <c r="H69" s="27" t="n">
        <v>2019</v>
      </c>
      <c r="I69" s="71" t="n">
        <f aca="false">E69</f>
        <v>749900</v>
      </c>
      <c r="J69" s="21" t="n">
        <v>100</v>
      </c>
      <c r="K69" s="21" t="n">
        <v>0</v>
      </c>
      <c r="L69" s="33"/>
    </row>
    <row r="70" customFormat="false" ht="15.75" hidden="false" customHeight="false" outlineLevel="0" collapsed="false">
      <c r="A70" s="20"/>
      <c r="B70" s="61" t="s">
        <v>63</v>
      </c>
      <c r="C70" s="62" t="n">
        <v>1020</v>
      </c>
      <c r="D70" s="96"/>
      <c r="E70" s="43" t="n">
        <f aca="false">199000+226100</f>
        <v>425100</v>
      </c>
      <c r="F70" s="44" t="n">
        <v>3110</v>
      </c>
      <c r="G70" s="42" t="s">
        <v>86</v>
      </c>
      <c r="H70" s="46" t="n">
        <v>2019</v>
      </c>
      <c r="I70" s="47" t="s">
        <v>48</v>
      </c>
      <c r="J70" s="22" t="s">
        <v>48</v>
      </c>
      <c r="K70" s="22" t="s">
        <v>48</v>
      </c>
      <c r="L70" s="33"/>
    </row>
    <row r="71" customFormat="false" ht="47.25" hidden="false" customHeight="false" outlineLevel="0" collapsed="false">
      <c r="A71" s="20"/>
      <c r="B71" s="61" t="s">
        <v>63</v>
      </c>
      <c r="C71" s="62" t="n">
        <v>1020</v>
      </c>
      <c r="D71" s="96"/>
      <c r="E71" s="85" t="n">
        <v>130000</v>
      </c>
      <c r="F71" s="44" t="n">
        <v>3110</v>
      </c>
      <c r="G71" s="42" t="s">
        <v>110</v>
      </c>
      <c r="H71" s="46" t="n">
        <v>2019</v>
      </c>
      <c r="I71" s="47" t="s">
        <v>48</v>
      </c>
      <c r="J71" s="22" t="s">
        <v>48</v>
      </c>
      <c r="K71" s="22" t="s">
        <v>48</v>
      </c>
      <c r="L71" s="33"/>
    </row>
    <row r="72" customFormat="false" ht="15.75" hidden="false" customHeight="false" outlineLevel="0" collapsed="false">
      <c r="A72" s="20"/>
      <c r="B72" s="61" t="s">
        <v>63</v>
      </c>
      <c r="C72" s="62" t="n">
        <v>1020</v>
      </c>
      <c r="D72" s="95"/>
      <c r="E72" s="85" t="n">
        <f aca="false">2994900-1495246</f>
        <v>1499654</v>
      </c>
      <c r="F72" s="97" t="n">
        <v>3142</v>
      </c>
      <c r="G72" s="98" t="s">
        <v>111</v>
      </c>
      <c r="H72" s="27" t="n">
        <v>2019</v>
      </c>
      <c r="I72" s="71" t="n">
        <f aca="false">E72</f>
        <v>1499654</v>
      </c>
      <c r="J72" s="21" t="n">
        <v>100</v>
      </c>
      <c r="K72" s="21" t="n">
        <v>0</v>
      </c>
      <c r="L72" s="33"/>
    </row>
    <row r="73" customFormat="false" ht="31.5" hidden="false" customHeight="false" outlineLevel="0" collapsed="false">
      <c r="A73" s="20"/>
      <c r="B73" s="61" t="s">
        <v>63</v>
      </c>
      <c r="C73" s="62" t="n">
        <v>1020</v>
      </c>
      <c r="D73" s="95"/>
      <c r="E73" s="85" t="n">
        <v>521352</v>
      </c>
      <c r="F73" s="97" t="n">
        <v>3132</v>
      </c>
      <c r="G73" s="92" t="s">
        <v>112</v>
      </c>
      <c r="H73" s="27"/>
      <c r="I73" s="71"/>
      <c r="J73" s="21"/>
      <c r="K73" s="21"/>
      <c r="L73" s="33"/>
    </row>
    <row r="74" customFormat="false" ht="31.5" hidden="false" customHeight="false" outlineLevel="0" collapsed="false">
      <c r="A74" s="20"/>
      <c r="B74" s="61" t="s">
        <v>63</v>
      </c>
      <c r="C74" s="62" t="n">
        <v>1020</v>
      </c>
      <c r="D74" s="95"/>
      <c r="E74" s="85" t="n">
        <v>81879</v>
      </c>
      <c r="F74" s="97" t="n">
        <v>3122</v>
      </c>
      <c r="G74" s="94" t="s">
        <v>113</v>
      </c>
      <c r="H74" s="27"/>
      <c r="I74" s="71"/>
      <c r="J74" s="21"/>
      <c r="K74" s="21"/>
      <c r="L74" s="33"/>
    </row>
    <row r="75" customFormat="false" ht="31.5" hidden="false" customHeight="false" outlineLevel="0" collapsed="false">
      <c r="A75" s="20"/>
      <c r="B75" s="61" t="s">
        <v>63</v>
      </c>
      <c r="C75" s="62" t="n">
        <v>1020</v>
      </c>
      <c r="D75" s="95"/>
      <c r="E75" s="85" t="n">
        <v>125662</v>
      </c>
      <c r="F75" s="97" t="n">
        <v>3132</v>
      </c>
      <c r="G75" s="92" t="s">
        <v>114</v>
      </c>
      <c r="H75" s="27"/>
      <c r="I75" s="71"/>
      <c r="J75" s="21"/>
      <c r="K75" s="21"/>
      <c r="L75" s="33"/>
    </row>
    <row r="76" customFormat="false" ht="15.75" hidden="false" customHeight="false" outlineLevel="0" collapsed="false">
      <c r="A76" s="20"/>
      <c r="B76" s="61" t="s">
        <v>63</v>
      </c>
      <c r="C76" s="62" t="n">
        <v>1020</v>
      </c>
      <c r="D76" s="95"/>
      <c r="E76" s="85" t="n">
        <v>299000</v>
      </c>
      <c r="F76" s="97" t="n">
        <v>3132</v>
      </c>
      <c r="G76" s="99" t="s">
        <v>115</v>
      </c>
      <c r="H76" s="27"/>
      <c r="I76" s="71"/>
      <c r="J76" s="21"/>
      <c r="K76" s="21"/>
      <c r="L76" s="33"/>
    </row>
    <row r="77" customFormat="false" ht="31.5" hidden="false" customHeight="false" outlineLevel="0" collapsed="false">
      <c r="A77" s="20"/>
      <c r="B77" s="61" t="s">
        <v>63</v>
      </c>
      <c r="C77" s="62" t="n">
        <v>1020</v>
      </c>
      <c r="D77" s="95"/>
      <c r="E77" s="85" t="n">
        <v>192780</v>
      </c>
      <c r="F77" s="97" t="n">
        <v>3132</v>
      </c>
      <c r="G77" s="94" t="s">
        <v>116</v>
      </c>
      <c r="H77" s="27"/>
      <c r="I77" s="71"/>
      <c r="J77" s="21"/>
      <c r="K77" s="21"/>
      <c r="L77" s="33"/>
    </row>
    <row r="78" customFormat="false" ht="31.5" hidden="false" customHeight="false" outlineLevel="0" collapsed="false">
      <c r="A78" s="20"/>
      <c r="B78" s="61" t="s">
        <v>63</v>
      </c>
      <c r="C78" s="62" t="n">
        <v>1020</v>
      </c>
      <c r="D78" s="95"/>
      <c r="E78" s="85" t="n">
        <v>76187</v>
      </c>
      <c r="F78" s="97" t="n">
        <v>3142</v>
      </c>
      <c r="G78" s="94" t="s">
        <v>117</v>
      </c>
      <c r="H78" s="27"/>
      <c r="I78" s="71"/>
      <c r="J78" s="21"/>
      <c r="K78" s="21"/>
      <c r="L78" s="33"/>
    </row>
    <row r="79" customFormat="false" ht="31.5" hidden="false" customHeight="false" outlineLevel="0" collapsed="false">
      <c r="A79" s="20"/>
      <c r="B79" s="61" t="s">
        <v>63</v>
      </c>
      <c r="C79" s="62" t="n">
        <v>1020</v>
      </c>
      <c r="D79" s="95"/>
      <c r="E79" s="85" t="n">
        <v>38772</v>
      </c>
      <c r="F79" s="97" t="n">
        <v>3142</v>
      </c>
      <c r="G79" s="94" t="s">
        <v>118</v>
      </c>
      <c r="H79" s="27"/>
      <c r="I79" s="71"/>
      <c r="J79" s="21"/>
      <c r="K79" s="21"/>
      <c r="L79" s="33"/>
    </row>
    <row r="80" customFormat="false" ht="31.5" hidden="false" customHeight="false" outlineLevel="0" collapsed="false">
      <c r="A80" s="20"/>
      <c r="B80" s="61" t="s">
        <v>63</v>
      </c>
      <c r="C80" s="62" t="n">
        <v>1020</v>
      </c>
      <c r="D80" s="95"/>
      <c r="E80" s="85" t="n">
        <v>44550</v>
      </c>
      <c r="F80" s="97" t="n">
        <v>3142</v>
      </c>
      <c r="G80" s="94" t="s">
        <v>119</v>
      </c>
      <c r="H80" s="27"/>
      <c r="I80" s="71"/>
      <c r="J80" s="21"/>
      <c r="K80" s="21"/>
      <c r="L80" s="33"/>
    </row>
    <row r="81" customFormat="false" ht="47.25" hidden="false" customHeight="false" outlineLevel="0" collapsed="false">
      <c r="A81" s="20"/>
      <c r="B81" s="61" t="s">
        <v>63</v>
      </c>
      <c r="C81" s="62" t="n">
        <v>1020</v>
      </c>
      <c r="D81" s="95"/>
      <c r="E81" s="85" t="n">
        <v>295616</v>
      </c>
      <c r="F81" s="97" t="n">
        <v>3142</v>
      </c>
      <c r="G81" s="94" t="s">
        <v>120</v>
      </c>
      <c r="H81" s="27"/>
      <c r="I81" s="71"/>
      <c r="J81" s="21"/>
      <c r="K81" s="21"/>
      <c r="L81" s="33"/>
    </row>
    <row r="82" customFormat="false" ht="31.5" hidden="false" customHeight="false" outlineLevel="0" collapsed="false">
      <c r="A82" s="20"/>
      <c r="B82" s="61" t="s">
        <v>63</v>
      </c>
      <c r="C82" s="62" t="n">
        <v>1020</v>
      </c>
      <c r="D82" s="95"/>
      <c r="E82" s="85" t="n">
        <v>44550</v>
      </c>
      <c r="F82" s="97" t="n">
        <v>3142</v>
      </c>
      <c r="G82" s="94" t="s">
        <v>121</v>
      </c>
      <c r="H82" s="27"/>
      <c r="I82" s="71"/>
      <c r="J82" s="21"/>
      <c r="K82" s="21"/>
      <c r="L82" s="33"/>
    </row>
    <row r="83" customFormat="false" ht="15.75" hidden="false" customHeight="false" outlineLevel="0" collapsed="false">
      <c r="A83" s="20"/>
      <c r="B83" s="61" t="s">
        <v>63</v>
      </c>
      <c r="C83" s="100" t="n">
        <v>1020</v>
      </c>
      <c r="D83" s="95"/>
      <c r="E83" s="85" t="n">
        <v>817943</v>
      </c>
      <c r="F83" s="86" t="n">
        <v>3132</v>
      </c>
      <c r="G83" s="94" t="s">
        <v>122</v>
      </c>
      <c r="H83" s="27"/>
      <c r="I83" s="71"/>
      <c r="J83" s="21"/>
      <c r="K83" s="21"/>
      <c r="L83" s="33"/>
    </row>
    <row r="84" customFormat="false" ht="47.25" hidden="false" customHeight="false" outlineLevel="0" collapsed="false">
      <c r="A84" s="20"/>
      <c r="B84" s="61" t="s">
        <v>63</v>
      </c>
      <c r="C84" s="100"/>
      <c r="D84" s="95"/>
      <c r="E84" s="85" t="n">
        <v>900786</v>
      </c>
      <c r="F84" s="86" t="n">
        <v>3110</v>
      </c>
      <c r="G84" s="89" t="s">
        <v>123</v>
      </c>
      <c r="H84" s="27"/>
      <c r="I84" s="71"/>
      <c r="J84" s="21"/>
      <c r="K84" s="21"/>
      <c r="L84" s="33"/>
    </row>
    <row r="85" customFormat="false" ht="63" hidden="false" customHeight="false" outlineLevel="0" collapsed="false">
      <c r="A85" s="20"/>
      <c r="B85" s="61" t="s">
        <v>63</v>
      </c>
      <c r="C85" s="100"/>
      <c r="D85" s="95"/>
      <c r="E85" s="85" t="n">
        <v>150123</v>
      </c>
      <c r="F85" s="86" t="n">
        <v>3110</v>
      </c>
      <c r="G85" s="89" t="s">
        <v>124</v>
      </c>
      <c r="H85" s="27"/>
      <c r="I85" s="71"/>
      <c r="J85" s="21"/>
      <c r="K85" s="21"/>
      <c r="L85" s="33"/>
    </row>
    <row r="86" customFormat="false" ht="15.75" hidden="false" customHeight="false" outlineLevel="0" collapsed="false">
      <c r="A86" s="20"/>
      <c r="B86" s="61" t="s">
        <v>63</v>
      </c>
      <c r="C86" s="62"/>
      <c r="D86" s="95"/>
      <c r="E86" s="85" t="n">
        <v>86350</v>
      </c>
      <c r="F86" s="86" t="n">
        <v>3132</v>
      </c>
      <c r="G86" s="101" t="s">
        <v>125</v>
      </c>
      <c r="H86" s="27"/>
      <c r="I86" s="71"/>
      <c r="J86" s="21"/>
      <c r="K86" s="21"/>
      <c r="L86" s="33"/>
    </row>
    <row r="87" customFormat="false" ht="63" hidden="false" customHeight="false" outlineLevel="0" collapsed="false">
      <c r="A87" s="20"/>
      <c r="B87" s="61" t="s">
        <v>126</v>
      </c>
      <c r="C87" s="62"/>
      <c r="D87" s="102" t="s">
        <v>127</v>
      </c>
      <c r="E87" s="85" t="n">
        <v>176000</v>
      </c>
      <c r="F87" s="86" t="n">
        <v>3110</v>
      </c>
      <c r="G87" s="42" t="s">
        <v>86</v>
      </c>
      <c r="H87" s="27"/>
      <c r="I87" s="71"/>
      <c r="J87" s="21"/>
      <c r="K87" s="21"/>
      <c r="L87" s="33"/>
    </row>
    <row r="88" customFormat="false" ht="31.5" hidden="false" customHeight="false" outlineLevel="0" collapsed="false">
      <c r="A88" s="20"/>
      <c r="B88" s="61"/>
      <c r="C88" s="62"/>
      <c r="D88" s="102"/>
      <c r="E88" s="85" t="n">
        <v>288750</v>
      </c>
      <c r="F88" s="86" t="n">
        <v>3132</v>
      </c>
      <c r="G88" s="103" t="s">
        <v>128</v>
      </c>
      <c r="H88" s="27"/>
      <c r="I88" s="71"/>
      <c r="J88" s="21"/>
      <c r="K88" s="21"/>
      <c r="L88" s="33"/>
    </row>
    <row r="89" customFormat="false" ht="47.25" hidden="false" customHeight="false" outlineLevel="0" collapsed="false">
      <c r="A89" s="20"/>
      <c r="B89" s="61" t="s">
        <v>129</v>
      </c>
      <c r="C89" s="100"/>
      <c r="D89" s="95" t="s">
        <v>130</v>
      </c>
      <c r="E89" s="85" t="n">
        <v>327395</v>
      </c>
      <c r="F89" s="86" t="n">
        <v>3110</v>
      </c>
      <c r="G89" s="89" t="s">
        <v>131</v>
      </c>
      <c r="H89" s="27"/>
      <c r="I89" s="71"/>
      <c r="J89" s="21"/>
      <c r="K89" s="21"/>
      <c r="L89" s="33"/>
    </row>
    <row r="90" customFormat="false" ht="31.5" hidden="false" customHeight="false" outlineLevel="0" collapsed="false">
      <c r="A90" s="20"/>
      <c r="B90" s="65"/>
      <c r="C90" s="66"/>
      <c r="D90" s="67" t="s">
        <v>132</v>
      </c>
      <c r="E90" s="37" t="n">
        <f aca="false">SUM(E91:E95)</f>
        <v>759180</v>
      </c>
      <c r="F90" s="38"/>
      <c r="G90" s="91"/>
      <c r="H90" s="39"/>
      <c r="I90" s="52"/>
      <c r="J90" s="35"/>
      <c r="K90" s="35"/>
      <c r="L90" s="33"/>
    </row>
    <row r="91" customFormat="false" ht="47.25" hidden="false" customHeight="false" outlineLevel="0" collapsed="false">
      <c r="A91" s="20"/>
      <c r="B91" s="40" t="s">
        <v>133</v>
      </c>
      <c r="C91" s="41" t="n">
        <v>4060</v>
      </c>
      <c r="D91" s="54" t="s">
        <v>134</v>
      </c>
      <c r="E91" s="43" t="n">
        <f aca="false">199000+22500</f>
        <v>221500</v>
      </c>
      <c r="F91" s="24" t="n">
        <v>3110</v>
      </c>
      <c r="G91" s="42" t="s">
        <v>86</v>
      </c>
      <c r="H91" s="27" t="n">
        <v>2019</v>
      </c>
      <c r="I91" s="71" t="s">
        <v>48</v>
      </c>
      <c r="J91" s="21" t="s">
        <v>48</v>
      </c>
      <c r="K91" s="21" t="s">
        <v>48</v>
      </c>
      <c r="L91" s="33"/>
    </row>
    <row r="92" customFormat="false" ht="15.75" hidden="false" customHeight="false" outlineLevel="0" collapsed="false">
      <c r="A92" s="20"/>
      <c r="B92" s="40" t="s">
        <v>133</v>
      </c>
      <c r="C92" s="41" t="n">
        <v>4060</v>
      </c>
      <c r="D92" s="54"/>
      <c r="E92" s="43" t="n">
        <v>291520</v>
      </c>
      <c r="F92" s="24" t="n">
        <v>3132</v>
      </c>
      <c r="G92" s="95" t="s">
        <v>135</v>
      </c>
      <c r="H92" s="27"/>
      <c r="I92" s="71"/>
      <c r="J92" s="21"/>
      <c r="K92" s="21"/>
      <c r="L92" s="33"/>
    </row>
    <row r="93" customFormat="false" ht="15.75" hidden="false" customHeight="false" outlineLevel="0" collapsed="false">
      <c r="A93" s="20"/>
      <c r="B93" s="40" t="s">
        <v>133</v>
      </c>
      <c r="C93" s="41" t="n">
        <v>4060</v>
      </c>
      <c r="D93" s="54"/>
      <c r="E93" s="43" t="n">
        <v>210160</v>
      </c>
      <c r="F93" s="24" t="n">
        <v>3132</v>
      </c>
      <c r="G93" s="99" t="s">
        <v>136</v>
      </c>
      <c r="H93" s="27"/>
      <c r="I93" s="71"/>
      <c r="J93" s="21"/>
      <c r="K93" s="21"/>
      <c r="L93" s="33"/>
    </row>
    <row r="94" customFormat="false" ht="63" hidden="false" customHeight="false" outlineLevel="0" collapsed="false">
      <c r="A94" s="20"/>
      <c r="B94" s="40" t="s">
        <v>137</v>
      </c>
      <c r="C94" s="41"/>
      <c r="D94" s="104" t="s">
        <v>138</v>
      </c>
      <c r="E94" s="43" t="n">
        <v>18000</v>
      </c>
      <c r="F94" s="24" t="n">
        <v>3110</v>
      </c>
      <c r="G94" s="42" t="s">
        <v>86</v>
      </c>
      <c r="H94" s="27"/>
      <c r="I94" s="71"/>
      <c r="J94" s="21"/>
      <c r="K94" s="21"/>
      <c r="L94" s="33"/>
    </row>
    <row r="95" customFormat="false" ht="47.25" hidden="false" customHeight="false" outlineLevel="0" collapsed="false">
      <c r="A95" s="20"/>
      <c r="B95" s="40" t="s">
        <v>139</v>
      </c>
      <c r="C95" s="41"/>
      <c r="D95" s="104" t="s">
        <v>140</v>
      </c>
      <c r="E95" s="43" t="n">
        <v>18000</v>
      </c>
      <c r="F95" s="24" t="n">
        <v>3110</v>
      </c>
      <c r="G95" s="42" t="s">
        <v>86</v>
      </c>
      <c r="H95" s="27"/>
      <c r="I95" s="71"/>
      <c r="J95" s="21"/>
      <c r="K95" s="21"/>
      <c r="L95" s="33"/>
    </row>
    <row r="96" customFormat="false" ht="15.75" hidden="false" customHeight="false" outlineLevel="0" collapsed="false">
      <c r="A96" s="20"/>
      <c r="B96" s="82" t="s">
        <v>30</v>
      </c>
      <c r="C96" s="105"/>
      <c r="D96" s="83" t="s">
        <v>141</v>
      </c>
      <c r="E96" s="37" t="n">
        <f aca="false">SUM(E97:E101)</f>
        <v>3951320</v>
      </c>
      <c r="F96" s="38"/>
      <c r="G96" s="106"/>
      <c r="H96" s="39"/>
      <c r="I96" s="52"/>
      <c r="J96" s="35"/>
      <c r="K96" s="35"/>
      <c r="L96" s="33"/>
    </row>
    <row r="97" customFormat="false" ht="31.5" hidden="false" customHeight="false" outlineLevel="0" collapsed="false">
      <c r="A97" s="20"/>
      <c r="B97" s="61" t="s">
        <v>49</v>
      </c>
      <c r="C97" s="107" t="n">
        <v>6030</v>
      </c>
      <c r="D97" s="93" t="s">
        <v>50</v>
      </c>
      <c r="E97" s="85" t="n">
        <v>1203500</v>
      </c>
      <c r="F97" s="24" t="n">
        <v>3210</v>
      </c>
      <c r="G97" s="93" t="s">
        <v>142</v>
      </c>
      <c r="H97" s="27" t="n">
        <v>2019</v>
      </c>
      <c r="I97" s="71" t="n">
        <f aca="false">E97</f>
        <v>1203500</v>
      </c>
      <c r="J97" s="21" t="n">
        <v>100</v>
      </c>
      <c r="K97" s="21" t="n">
        <v>0</v>
      </c>
      <c r="L97" s="33"/>
    </row>
    <row r="98" customFormat="false" ht="15.75" hidden="false" customHeight="false" outlineLevel="0" collapsed="false">
      <c r="A98" s="20"/>
      <c r="B98" s="61" t="s">
        <v>49</v>
      </c>
      <c r="C98" s="107" t="n">
        <v>6030</v>
      </c>
      <c r="D98" s="108"/>
      <c r="E98" s="85" t="n">
        <v>1497200</v>
      </c>
      <c r="F98" s="24" t="n">
        <v>3210</v>
      </c>
      <c r="G98" s="93" t="s">
        <v>143</v>
      </c>
      <c r="H98" s="27" t="n">
        <v>2019</v>
      </c>
      <c r="I98" s="71" t="n">
        <f aca="false">E98</f>
        <v>1497200</v>
      </c>
      <c r="J98" s="21" t="n">
        <v>100</v>
      </c>
      <c r="K98" s="21" t="n">
        <v>0</v>
      </c>
      <c r="L98" s="33"/>
    </row>
    <row r="99" customFormat="false" ht="15.75" hidden="false" customHeight="false" outlineLevel="0" collapsed="false">
      <c r="A99" s="20"/>
      <c r="B99" s="61" t="s">
        <v>49</v>
      </c>
      <c r="C99" s="107" t="n">
        <v>6030</v>
      </c>
      <c r="D99" s="108"/>
      <c r="E99" s="85" t="n">
        <v>117000</v>
      </c>
      <c r="F99" s="24" t="n">
        <v>3210</v>
      </c>
      <c r="G99" s="95" t="s">
        <v>144</v>
      </c>
      <c r="H99" s="27"/>
      <c r="I99" s="71"/>
      <c r="J99" s="21"/>
      <c r="K99" s="21"/>
      <c r="L99" s="33"/>
    </row>
    <row r="100" customFormat="false" ht="15.75" hidden="false" customHeight="false" outlineLevel="0" collapsed="false">
      <c r="A100" s="20"/>
      <c r="B100" s="61" t="s">
        <v>49</v>
      </c>
      <c r="C100" s="107"/>
      <c r="D100" s="108"/>
      <c r="E100" s="85" t="n">
        <v>48000</v>
      </c>
      <c r="F100" s="24" t="n">
        <v>3210</v>
      </c>
      <c r="G100" s="42" t="s">
        <v>86</v>
      </c>
      <c r="H100" s="27"/>
      <c r="I100" s="71"/>
      <c r="J100" s="21"/>
      <c r="K100" s="21"/>
      <c r="L100" s="33"/>
    </row>
    <row r="101" customFormat="false" ht="31.5" hidden="false" customHeight="false" outlineLevel="0" collapsed="false">
      <c r="A101" s="20"/>
      <c r="B101" s="40" t="s">
        <v>45</v>
      </c>
      <c r="C101" s="53" t="n">
        <v>7670</v>
      </c>
      <c r="D101" s="109" t="s">
        <v>46</v>
      </c>
      <c r="E101" s="85" t="n">
        <f aca="false">199000+117458+769162</f>
        <v>1085620</v>
      </c>
      <c r="F101" s="24" t="n">
        <v>3210</v>
      </c>
      <c r="G101" s="42" t="s">
        <v>86</v>
      </c>
      <c r="H101" s="46" t="n">
        <v>2019</v>
      </c>
      <c r="I101" s="47" t="s">
        <v>48</v>
      </c>
      <c r="J101" s="22" t="s">
        <v>48</v>
      </c>
      <c r="K101" s="22" t="s">
        <v>48</v>
      </c>
      <c r="L101" s="33"/>
    </row>
    <row r="102" customFormat="false" ht="15.75" hidden="false" customHeight="false" outlineLevel="0" collapsed="false">
      <c r="A102" s="20"/>
      <c r="B102" s="82" t="s">
        <v>30</v>
      </c>
      <c r="C102" s="105"/>
      <c r="D102" s="83" t="s">
        <v>145</v>
      </c>
      <c r="E102" s="37" t="n">
        <f aca="false">SUM(E103:E143)</f>
        <v>18443301</v>
      </c>
      <c r="F102" s="38"/>
      <c r="G102" s="106"/>
      <c r="H102" s="39"/>
      <c r="I102" s="52"/>
      <c r="J102" s="35"/>
      <c r="K102" s="35"/>
      <c r="L102" s="33"/>
    </row>
    <row r="103" customFormat="false" ht="31.5" hidden="false" customHeight="false" outlineLevel="0" collapsed="false">
      <c r="A103" s="20"/>
      <c r="B103" s="40" t="s">
        <v>45</v>
      </c>
      <c r="C103" s="53" t="n">
        <v>7670</v>
      </c>
      <c r="D103" s="54" t="s">
        <v>46</v>
      </c>
      <c r="E103" s="43" t="n">
        <f aca="false">445200+2730000</f>
        <v>3175200</v>
      </c>
      <c r="F103" s="24" t="n">
        <v>3210</v>
      </c>
      <c r="G103" s="45" t="s">
        <v>47</v>
      </c>
      <c r="H103" s="27" t="n">
        <v>2019</v>
      </c>
      <c r="I103" s="71" t="s">
        <v>48</v>
      </c>
      <c r="J103" s="21" t="s">
        <v>48</v>
      </c>
      <c r="K103" s="22" t="s">
        <v>48</v>
      </c>
      <c r="L103" s="33"/>
    </row>
    <row r="104" customFormat="false" ht="63" hidden="false" customHeight="false" outlineLevel="0" collapsed="false">
      <c r="A104" s="20"/>
      <c r="B104" s="40" t="s">
        <v>53</v>
      </c>
      <c r="C104" s="53" t="n">
        <v>7461</v>
      </c>
      <c r="D104" s="93" t="s">
        <v>54</v>
      </c>
      <c r="E104" s="43" t="n">
        <v>650000</v>
      </c>
      <c r="F104" s="24" t="n">
        <v>3210</v>
      </c>
      <c r="G104" s="93" t="s">
        <v>146</v>
      </c>
      <c r="H104" s="27" t="n">
        <v>2019</v>
      </c>
      <c r="I104" s="71" t="n">
        <f aca="false">E104</f>
        <v>650000</v>
      </c>
      <c r="J104" s="21" t="n">
        <v>100</v>
      </c>
      <c r="K104" s="21" t="n">
        <v>0</v>
      </c>
      <c r="L104" s="33"/>
    </row>
    <row r="105" customFormat="false" ht="31.5" hidden="false" customHeight="false" outlineLevel="0" collapsed="false">
      <c r="A105" s="20"/>
      <c r="B105" s="40" t="s">
        <v>53</v>
      </c>
      <c r="C105" s="53" t="n">
        <v>7461</v>
      </c>
      <c r="D105" s="95"/>
      <c r="E105" s="43" t="n">
        <v>1499500</v>
      </c>
      <c r="F105" s="24" t="n">
        <v>3210</v>
      </c>
      <c r="G105" s="98" t="s">
        <v>147</v>
      </c>
      <c r="H105" s="27" t="n">
        <v>2019</v>
      </c>
      <c r="I105" s="71" t="n">
        <f aca="false">E105</f>
        <v>1499500</v>
      </c>
      <c r="J105" s="21" t="n">
        <v>100</v>
      </c>
      <c r="K105" s="21" t="n">
        <v>0</v>
      </c>
      <c r="L105" s="33"/>
    </row>
    <row r="106" customFormat="false" ht="31.5" hidden="false" customHeight="false" outlineLevel="0" collapsed="false">
      <c r="A106" s="20"/>
      <c r="B106" s="40" t="s">
        <v>53</v>
      </c>
      <c r="C106" s="53" t="n">
        <v>7461</v>
      </c>
      <c r="D106" s="95"/>
      <c r="E106" s="43" t="n">
        <v>134800</v>
      </c>
      <c r="F106" s="24" t="n">
        <v>3210</v>
      </c>
      <c r="G106" s="98" t="s">
        <v>148</v>
      </c>
      <c r="H106" s="27" t="n">
        <v>2019</v>
      </c>
      <c r="I106" s="71" t="n">
        <f aca="false">E106</f>
        <v>134800</v>
      </c>
      <c r="J106" s="21" t="n">
        <v>100</v>
      </c>
      <c r="K106" s="21" t="n">
        <v>0</v>
      </c>
      <c r="L106" s="33"/>
    </row>
    <row r="107" customFormat="false" ht="15.75" hidden="false" customHeight="false" outlineLevel="0" collapsed="false">
      <c r="A107" s="20"/>
      <c r="B107" s="40" t="s">
        <v>53</v>
      </c>
      <c r="C107" s="53" t="n">
        <v>7461</v>
      </c>
      <c r="D107" s="21"/>
      <c r="E107" s="43" t="n">
        <v>1499000</v>
      </c>
      <c r="F107" s="24" t="n">
        <v>3210</v>
      </c>
      <c r="G107" s="98" t="s">
        <v>149</v>
      </c>
      <c r="H107" s="27" t="n">
        <v>2019</v>
      </c>
      <c r="I107" s="71" t="n">
        <f aca="false">E107</f>
        <v>1499000</v>
      </c>
      <c r="J107" s="21" t="n">
        <v>100</v>
      </c>
      <c r="K107" s="21" t="n">
        <v>0</v>
      </c>
      <c r="L107" s="33"/>
    </row>
    <row r="108" customFormat="false" ht="31.5" hidden="false" customHeight="false" outlineLevel="0" collapsed="false">
      <c r="A108" s="20"/>
      <c r="B108" s="40" t="s">
        <v>53</v>
      </c>
      <c r="C108" s="53" t="n">
        <v>7461</v>
      </c>
      <c r="D108" s="21"/>
      <c r="E108" s="43" t="n">
        <v>71000</v>
      </c>
      <c r="F108" s="24" t="n">
        <v>3210</v>
      </c>
      <c r="G108" s="98" t="s">
        <v>150</v>
      </c>
      <c r="H108" s="27" t="n">
        <v>2019</v>
      </c>
      <c r="I108" s="71" t="n">
        <f aca="false">E108</f>
        <v>71000</v>
      </c>
      <c r="J108" s="21" t="n">
        <v>100</v>
      </c>
      <c r="K108" s="21" t="n">
        <v>0</v>
      </c>
      <c r="L108" s="33"/>
    </row>
    <row r="109" customFormat="false" ht="31.5" hidden="false" customHeight="false" outlineLevel="0" collapsed="false">
      <c r="A109" s="20"/>
      <c r="B109" s="40" t="s">
        <v>53</v>
      </c>
      <c r="C109" s="53" t="n">
        <v>7461</v>
      </c>
      <c r="D109" s="21"/>
      <c r="E109" s="43" t="n">
        <v>35600</v>
      </c>
      <c r="F109" s="24" t="n">
        <v>3210</v>
      </c>
      <c r="G109" s="98" t="s">
        <v>151</v>
      </c>
      <c r="H109" s="27" t="n">
        <v>2019</v>
      </c>
      <c r="I109" s="71" t="n">
        <f aca="false">E109</f>
        <v>35600</v>
      </c>
      <c r="J109" s="21" t="n">
        <v>100</v>
      </c>
      <c r="K109" s="21" t="n">
        <v>0</v>
      </c>
      <c r="L109" s="33"/>
    </row>
    <row r="110" customFormat="false" ht="31.5" hidden="false" customHeight="false" outlineLevel="0" collapsed="false">
      <c r="A110" s="20"/>
      <c r="B110" s="40" t="s">
        <v>53</v>
      </c>
      <c r="C110" s="53" t="n">
        <v>7461</v>
      </c>
      <c r="D110" s="21"/>
      <c r="E110" s="43" t="n">
        <v>27800</v>
      </c>
      <c r="F110" s="24" t="n">
        <v>3210</v>
      </c>
      <c r="G110" s="98" t="s">
        <v>152</v>
      </c>
      <c r="H110" s="27" t="n">
        <v>2019</v>
      </c>
      <c r="I110" s="71" t="n">
        <f aca="false">E110</f>
        <v>27800</v>
      </c>
      <c r="J110" s="21" t="n">
        <v>100</v>
      </c>
      <c r="K110" s="21" t="n">
        <v>0</v>
      </c>
      <c r="L110" s="33"/>
    </row>
    <row r="111" customFormat="false" ht="31.5" hidden="false" customHeight="false" outlineLevel="0" collapsed="false">
      <c r="A111" s="20"/>
      <c r="B111" s="40" t="s">
        <v>53</v>
      </c>
      <c r="C111" s="53" t="n">
        <v>7461</v>
      </c>
      <c r="D111" s="21"/>
      <c r="E111" s="43" t="n">
        <v>28700</v>
      </c>
      <c r="F111" s="24" t="n">
        <v>3210</v>
      </c>
      <c r="G111" s="98" t="s">
        <v>153</v>
      </c>
      <c r="H111" s="27" t="n">
        <v>2019</v>
      </c>
      <c r="I111" s="71" t="n">
        <f aca="false">E111</f>
        <v>28700</v>
      </c>
      <c r="J111" s="21" t="n">
        <v>100</v>
      </c>
      <c r="K111" s="21" t="n">
        <v>0</v>
      </c>
      <c r="L111" s="33"/>
    </row>
    <row r="112" customFormat="false" ht="31.5" hidden="false" customHeight="false" outlineLevel="0" collapsed="false">
      <c r="A112" s="20"/>
      <c r="B112" s="40" t="s">
        <v>53</v>
      </c>
      <c r="C112" s="53" t="n">
        <v>7461</v>
      </c>
      <c r="D112" s="21"/>
      <c r="E112" s="43" t="n">
        <v>43100</v>
      </c>
      <c r="F112" s="24" t="n">
        <v>3210</v>
      </c>
      <c r="G112" s="98" t="s">
        <v>154</v>
      </c>
      <c r="H112" s="27" t="n">
        <v>2019</v>
      </c>
      <c r="I112" s="71" t="n">
        <f aca="false">E112</f>
        <v>43100</v>
      </c>
      <c r="J112" s="21" t="n">
        <v>100</v>
      </c>
      <c r="K112" s="21" t="n">
        <v>0</v>
      </c>
      <c r="L112" s="33"/>
    </row>
    <row r="113" customFormat="false" ht="31.5" hidden="false" customHeight="false" outlineLevel="0" collapsed="false">
      <c r="A113" s="20"/>
      <c r="B113" s="40" t="s">
        <v>53</v>
      </c>
      <c r="C113" s="53" t="n">
        <v>7461</v>
      </c>
      <c r="D113" s="21"/>
      <c r="E113" s="43" t="n">
        <v>12000</v>
      </c>
      <c r="F113" s="24" t="n">
        <v>3210</v>
      </c>
      <c r="G113" s="98" t="s">
        <v>155</v>
      </c>
      <c r="H113" s="27" t="n">
        <v>2019</v>
      </c>
      <c r="I113" s="71" t="n">
        <f aca="false">E113</f>
        <v>12000</v>
      </c>
      <c r="J113" s="21" t="n">
        <v>100</v>
      </c>
      <c r="K113" s="21" t="n">
        <v>0</v>
      </c>
      <c r="L113" s="33"/>
    </row>
    <row r="114" customFormat="false" ht="31.5" hidden="false" customHeight="false" outlineLevel="0" collapsed="false">
      <c r="A114" s="20"/>
      <c r="B114" s="40" t="s">
        <v>53</v>
      </c>
      <c r="C114" s="53" t="n">
        <v>7461</v>
      </c>
      <c r="D114" s="21"/>
      <c r="E114" s="43" t="n">
        <v>12000</v>
      </c>
      <c r="F114" s="24" t="n">
        <v>3210</v>
      </c>
      <c r="G114" s="98" t="s">
        <v>156</v>
      </c>
      <c r="H114" s="27" t="n">
        <v>2019</v>
      </c>
      <c r="I114" s="71" t="n">
        <f aca="false">E114</f>
        <v>12000</v>
      </c>
      <c r="J114" s="21" t="n">
        <v>100</v>
      </c>
      <c r="K114" s="21" t="n">
        <v>0</v>
      </c>
      <c r="L114" s="33"/>
    </row>
    <row r="115" customFormat="false" ht="31.5" hidden="false" customHeight="false" outlineLevel="0" collapsed="false">
      <c r="A115" s="20"/>
      <c r="B115" s="40" t="s">
        <v>53</v>
      </c>
      <c r="C115" s="53" t="n">
        <v>7461</v>
      </c>
      <c r="D115" s="21"/>
      <c r="E115" s="43" t="n">
        <v>12000</v>
      </c>
      <c r="F115" s="24" t="n">
        <v>3210</v>
      </c>
      <c r="G115" s="98" t="s">
        <v>157</v>
      </c>
      <c r="H115" s="27" t="n">
        <v>2019</v>
      </c>
      <c r="I115" s="71" t="n">
        <f aca="false">E115</f>
        <v>12000</v>
      </c>
      <c r="J115" s="21" t="n">
        <v>100</v>
      </c>
      <c r="K115" s="21" t="n">
        <v>0</v>
      </c>
      <c r="L115" s="33"/>
    </row>
    <row r="116" customFormat="false" ht="31.5" hidden="false" customHeight="false" outlineLevel="0" collapsed="false">
      <c r="A116" s="20"/>
      <c r="B116" s="40" t="s">
        <v>53</v>
      </c>
      <c r="C116" s="53" t="n">
        <v>7461</v>
      </c>
      <c r="D116" s="21"/>
      <c r="E116" s="43" t="n">
        <v>12000</v>
      </c>
      <c r="F116" s="24" t="n">
        <v>3210</v>
      </c>
      <c r="G116" s="98" t="s">
        <v>158</v>
      </c>
      <c r="H116" s="27" t="n">
        <v>2019</v>
      </c>
      <c r="I116" s="71" t="n">
        <f aca="false">E116</f>
        <v>12000</v>
      </c>
      <c r="J116" s="21" t="n">
        <v>100</v>
      </c>
      <c r="K116" s="21" t="n">
        <v>0</v>
      </c>
      <c r="L116" s="33"/>
    </row>
    <row r="117" customFormat="false" ht="31.5" hidden="false" customHeight="false" outlineLevel="0" collapsed="false">
      <c r="A117" s="20"/>
      <c r="B117" s="40" t="s">
        <v>53</v>
      </c>
      <c r="C117" s="53" t="n">
        <v>7461</v>
      </c>
      <c r="D117" s="108"/>
      <c r="E117" s="43" t="n">
        <v>12000</v>
      </c>
      <c r="F117" s="24" t="n">
        <v>3210</v>
      </c>
      <c r="G117" s="98" t="s">
        <v>159</v>
      </c>
      <c r="H117" s="27" t="n">
        <v>2019</v>
      </c>
      <c r="I117" s="71" t="n">
        <f aca="false">E117</f>
        <v>12000</v>
      </c>
      <c r="J117" s="21" t="n">
        <v>100</v>
      </c>
      <c r="K117" s="21" t="n">
        <v>0</v>
      </c>
      <c r="L117" s="33"/>
    </row>
    <row r="118" customFormat="false" ht="15.75" hidden="false" customHeight="false" outlineLevel="0" collapsed="false">
      <c r="A118" s="20"/>
      <c r="B118" s="40" t="s">
        <v>53</v>
      </c>
      <c r="C118" s="53" t="n">
        <v>7461</v>
      </c>
      <c r="D118" s="108"/>
      <c r="E118" s="43" t="n">
        <v>1495246</v>
      </c>
      <c r="F118" s="24" t="n">
        <v>3210</v>
      </c>
      <c r="G118" s="99" t="s">
        <v>160</v>
      </c>
      <c r="H118" s="27"/>
      <c r="I118" s="71" t="n">
        <f aca="false">E118</f>
        <v>1495246</v>
      </c>
      <c r="J118" s="21"/>
      <c r="K118" s="21"/>
      <c r="L118" s="33"/>
    </row>
    <row r="119" customFormat="false" ht="31.5" hidden="false" customHeight="false" outlineLevel="0" collapsed="false">
      <c r="A119" s="20"/>
      <c r="B119" s="40" t="s">
        <v>53</v>
      </c>
      <c r="C119" s="53" t="n">
        <v>7461</v>
      </c>
      <c r="D119" s="108"/>
      <c r="E119" s="43" t="n">
        <v>1329034</v>
      </c>
      <c r="F119" s="24" t="n">
        <v>3210</v>
      </c>
      <c r="G119" s="89" t="s">
        <v>161</v>
      </c>
      <c r="H119" s="27"/>
      <c r="I119" s="71" t="n">
        <f aca="false">E119</f>
        <v>1329034</v>
      </c>
      <c r="J119" s="21"/>
      <c r="K119" s="21"/>
      <c r="L119" s="33"/>
    </row>
    <row r="120" customFormat="false" ht="15.75" hidden="false" customHeight="false" outlineLevel="0" collapsed="false">
      <c r="A120" s="20"/>
      <c r="B120" s="40" t="s">
        <v>53</v>
      </c>
      <c r="C120" s="53" t="n">
        <v>7461</v>
      </c>
      <c r="D120" s="108"/>
      <c r="E120" s="43" t="n">
        <v>150304</v>
      </c>
      <c r="F120" s="24" t="n">
        <v>3210</v>
      </c>
      <c r="G120" s="89" t="s">
        <v>162</v>
      </c>
      <c r="H120" s="27"/>
      <c r="I120" s="71" t="n">
        <f aca="false">E120</f>
        <v>150304</v>
      </c>
      <c r="J120" s="21"/>
      <c r="K120" s="21"/>
      <c r="L120" s="33"/>
    </row>
    <row r="121" customFormat="false" ht="31.5" hidden="false" customHeight="false" outlineLevel="0" collapsed="false">
      <c r="A121" s="20"/>
      <c r="B121" s="61" t="s">
        <v>49</v>
      </c>
      <c r="C121" s="107" t="n">
        <v>6030</v>
      </c>
      <c r="D121" s="93" t="s">
        <v>50</v>
      </c>
      <c r="E121" s="43" t="n">
        <v>1499000</v>
      </c>
      <c r="F121" s="24" t="n">
        <v>3210</v>
      </c>
      <c r="G121" s="93" t="s">
        <v>163</v>
      </c>
      <c r="H121" s="27" t="n">
        <v>2019</v>
      </c>
      <c r="I121" s="71" t="n">
        <f aca="false">E121</f>
        <v>1499000</v>
      </c>
      <c r="J121" s="21" t="n">
        <v>100</v>
      </c>
      <c r="K121" s="21" t="n">
        <v>0</v>
      </c>
      <c r="L121" s="33"/>
    </row>
    <row r="122" customFormat="false" ht="31.5" hidden="false" customHeight="false" outlineLevel="0" collapsed="false">
      <c r="A122" s="20"/>
      <c r="B122" s="40" t="s">
        <v>49</v>
      </c>
      <c r="C122" s="53" t="n">
        <v>6030</v>
      </c>
      <c r="D122" s="109"/>
      <c r="E122" s="43" t="n">
        <f aca="false">1496000-129180</f>
        <v>1366820</v>
      </c>
      <c r="F122" s="24" t="n">
        <v>3210</v>
      </c>
      <c r="G122" s="54" t="s">
        <v>164</v>
      </c>
      <c r="H122" s="27" t="n">
        <v>2019</v>
      </c>
      <c r="I122" s="71" t="n">
        <f aca="false">E122</f>
        <v>1366820</v>
      </c>
      <c r="J122" s="21" t="n">
        <v>100</v>
      </c>
      <c r="K122" s="22" t="n">
        <v>0</v>
      </c>
      <c r="L122" s="33"/>
    </row>
    <row r="123" customFormat="false" ht="31.5" hidden="false" customHeight="false" outlineLevel="0" collapsed="false">
      <c r="A123" s="20"/>
      <c r="B123" s="61" t="s">
        <v>49</v>
      </c>
      <c r="C123" s="107" t="n">
        <v>6030</v>
      </c>
      <c r="D123" s="95"/>
      <c r="E123" s="43" t="n">
        <v>213300</v>
      </c>
      <c r="F123" s="24" t="n">
        <v>3210</v>
      </c>
      <c r="G123" s="93" t="s">
        <v>165</v>
      </c>
      <c r="H123" s="27" t="n">
        <v>2019</v>
      </c>
      <c r="I123" s="71" t="n">
        <f aca="false">E123</f>
        <v>213300</v>
      </c>
      <c r="J123" s="21" t="n">
        <v>100</v>
      </c>
      <c r="K123" s="21" t="n">
        <v>0</v>
      </c>
      <c r="L123" s="33"/>
    </row>
    <row r="124" customFormat="false" ht="31.5" hidden="false" customHeight="false" outlineLevel="0" collapsed="false">
      <c r="A124" s="20"/>
      <c r="B124" s="61" t="s">
        <v>49</v>
      </c>
      <c r="C124" s="107" t="n">
        <v>6030</v>
      </c>
      <c r="D124" s="95"/>
      <c r="E124" s="43" t="n">
        <v>186400</v>
      </c>
      <c r="F124" s="24" t="n">
        <v>3210</v>
      </c>
      <c r="G124" s="93" t="s">
        <v>166</v>
      </c>
      <c r="H124" s="27" t="n">
        <v>2019</v>
      </c>
      <c r="I124" s="71" t="n">
        <f aca="false">E124</f>
        <v>186400</v>
      </c>
      <c r="J124" s="21" t="n">
        <v>100</v>
      </c>
      <c r="K124" s="21" t="n">
        <v>0</v>
      </c>
      <c r="L124" s="33"/>
    </row>
    <row r="125" customFormat="false" ht="31.5" hidden="false" customHeight="false" outlineLevel="0" collapsed="false">
      <c r="A125" s="20"/>
      <c r="B125" s="61" t="s">
        <v>49</v>
      </c>
      <c r="C125" s="107" t="n">
        <v>6030</v>
      </c>
      <c r="D125" s="95"/>
      <c r="E125" s="43" t="n">
        <v>22300</v>
      </c>
      <c r="F125" s="24" t="n">
        <v>3210</v>
      </c>
      <c r="G125" s="98" t="s">
        <v>167</v>
      </c>
      <c r="H125" s="27" t="n">
        <v>2019</v>
      </c>
      <c r="I125" s="71" t="n">
        <f aca="false">E125</f>
        <v>22300</v>
      </c>
      <c r="J125" s="21" t="n">
        <v>100</v>
      </c>
      <c r="K125" s="21" t="n">
        <v>0</v>
      </c>
      <c r="L125" s="33"/>
    </row>
    <row r="126" customFormat="false" ht="31.5" hidden="false" customHeight="false" outlineLevel="0" collapsed="false">
      <c r="A126" s="20"/>
      <c r="B126" s="61" t="s">
        <v>49</v>
      </c>
      <c r="C126" s="107" t="n">
        <v>6030</v>
      </c>
      <c r="D126" s="95"/>
      <c r="E126" s="43" t="n">
        <v>28200</v>
      </c>
      <c r="F126" s="24" t="n">
        <v>3210</v>
      </c>
      <c r="G126" s="98" t="s">
        <v>168</v>
      </c>
      <c r="H126" s="27" t="n">
        <v>2019</v>
      </c>
      <c r="I126" s="71" t="n">
        <f aca="false">E126</f>
        <v>28200</v>
      </c>
      <c r="J126" s="21" t="n">
        <v>100</v>
      </c>
      <c r="K126" s="21" t="n">
        <v>0</v>
      </c>
      <c r="L126" s="33"/>
    </row>
    <row r="127" customFormat="false" ht="31.5" hidden="false" customHeight="false" outlineLevel="0" collapsed="false">
      <c r="A127" s="20"/>
      <c r="B127" s="61" t="s">
        <v>49</v>
      </c>
      <c r="C127" s="107" t="n">
        <v>6030</v>
      </c>
      <c r="D127" s="21"/>
      <c r="E127" s="43" t="n">
        <v>37300</v>
      </c>
      <c r="F127" s="24" t="n">
        <v>3210</v>
      </c>
      <c r="G127" s="98" t="s">
        <v>169</v>
      </c>
      <c r="H127" s="27" t="n">
        <v>2019</v>
      </c>
      <c r="I127" s="71" t="n">
        <f aca="false">E127</f>
        <v>37300</v>
      </c>
      <c r="J127" s="21" t="n">
        <v>100</v>
      </c>
      <c r="K127" s="21" t="n">
        <v>0</v>
      </c>
      <c r="L127" s="33"/>
    </row>
    <row r="128" customFormat="false" ht="31.5" hidden="false" customHeight="false" outlineLevel="0" collapsed="false">
      <c r="A128" s="20"/>
      <c r="B128" s="61" t="s">
        <v>49</v>
      </c>
      <c r="C128" s="107" t="n">
        <v>6030</v>
      </c>
      <c r="D128" s="21"/>
      <c r="E128" s="43" t="n">
        <v>32800</v>
      </c>
      <c r="F128" s="24" t="n">
        <v>3210</v>
      </c>
      <c r="G128" s="98" t="s">
        <v>170</v>
      </c>
      <c r="H128" s="27" t="n">
        <v>2019</v>
      </c>
      <c r="I128" s="71" t="n">
        <f aca="false">E128</f>
        <v>32800</v>
      </c>
      <c r="J128" s="21" t="n">
        <v>100</v>
      </c>
      <c r="K128" s="21" t="n">
        <v>0</v>
      </c>
      <c r="L128" s="33"/>
    </row>
    <row r="129" customFormat="false" ht="31.5" hidden="false" customHeight="false" outlineLevel="0" collapsed="false">
      <c r="A129" s="20"/>
      <c r="B129" s="61" t="s">
        <v>49</v>
      </c>
      <c r="C129" s="107" t="n">
        <v>6030</v>
      </c>
      <c r="D129" s="21"/>
      <c r="E129" s="43" t="n">
        <v>34300</v>
      </c>
      <c r="F129" s="24" t="n">
        <v>3210</v>
      </c>
      <c r="G129" s="93" t="s">
        <v>171</v>
      </c>
      <c r="H129" s="27" t="n">
        <v>2019</v>
      </c>
      <c r="I129" s="71" t="n">
        <f aca="false">E129</f>
        <v>34300</v>
      </c>
      <c r="J129" s="21" t="n">
        <v>100</v>
      </c>
      <c r="K129" s="21" t="n">
        <v>0</v>
      </c>
      <c r="L129" s="33"/>
    </row>
    <row r="130" customFormat="false" ht="31.5" hidden="false" customHeight="false" outlineLevel="0" collapsed="false">
      <c r="A130" s="20"/>
      <c r="B130" s="61" t="s">
        <v>49</v>
      </c>
      <c r="C130" s="107" t="n">
        <v>6030</v>
      </c>
      <c r="D130" s="21"/>
      <c r="E130" s="43" t="n">
        <v>30200</v>
      </c>
      <c r="F130" s="24" t="n">
        <v>3210</v>
      </c>
      <c r="G130" s="93" t="s">
        <v>172</v>
      </c>
      <c r="H130" s="27" t="n">
        <v>2019</v>
      </c>
      <c r="I130" s="71" t="n">
        <f aca="false">E130</f>
        <v>30200</v>
      </c>
      <c r="J130" s="21" t="n">
        <v>100</v>
      </c>
      <c r="K130" s="21" t="n">
        <v>0</v>
      </c>
      <c r="L130" s="33"/>
    </row>
    <row r="131" customFormat="false" ht="31.5" hidden="false" customHeight="false" outlineLevel="0" collapsed="false">
      <c r="A131" s="20"/>
      <c r="B131" s="61" t="s">
        <v>49</v>
      </c>
      <c r="C131" s="107" t="n">
        <v>6030</v>
      </c>
      <c r="D131" s="21"/>
      <c r="E131" s="43" t="n">
        <v>35000</v>
      </c>
      <c r="F131" s="24" t="n">
        <v>3210</v>
      </c>
      <c r="G131" s="93" t="s">
        <v>173</v>
      </c>
      <c r="H131" s="27" t="n">
        <v>2019</v>
      </c>
      <c r="I131" s="71" t="n">
        <f aca="false">E131</f>
        <v>35000</v>
      </c>
      <c r="J131" s="21" t="n">
        <v>100</v>
      </c>
      <c r="K131" s="21" t="n">
        <v>0</v>
      </c>
      <c r="L131" s="33"/>
    </row>
    <row r="132" customFormat="false" ht="31.5" hidden="false" customHeight="false" outlineLevel="0" collapsed="false">
      <c r="A132" s="20"/>
      <c r="B132" s="61" t="s">
        <v>49</v>
      </c>
      <c r="C132" s="107" t="n">
        <v>6030</v>
      </c>
      <c r="D132" s="21"/>
      <c r="E132" s="43" t="n">
        <v>22800</v>
      </c>
      <c r="F132" s="24" t="n">
        <v>3210</v>
      </c>
      <c r="G132" s="98" t="s">
        <v>174</v>
      </c>
      <c r="H132" s="27" t="n">
        <v>2019</v>
      </c>
      <c r="I132" s="71" t="n">
        <f aca="false">E132</f>
        <v>22800</v>
      </c>
      <c r="J132" s="21" t="n">
        <v>100</v>
      </c>
      <c r="K132" s="21" t="n">
        <v>0</v>
      </c>
      <c r="L132" s="33"/>
    </row>
    <row r="133" customFormat="false" ht="15.75" hidden="false" customHeight="false" outlineLevel="0" collapsed="false">
      <c r="A133" s="20"/>
      <c r="B133" s="61" t="s">
        <v>49</v>
      </c>
      <c r="C133" s="107" t="n">
        <v>6030</v>
      </c>
      <c r="D133" s="21"/>
      <c r="E133" s="43" t="n">
        <v>77582</v>
      </c>
      <c r="F133" s="24" t="n">
        <v>3210</v>
      </c>
      <c r="G133" s="99" t="s">
        <v>175</v>
      </c>
      <c r="H133" s="110"/>
      <c r="I133" s="111" t="n">
        <f aca="false">E133</f>
        <v>77582</v>
      </c>
      <c r="J133" s="110"/>
      <c r="K133" s="110"/>
      <c r="L133" s="33"/>
    </row>
    <row r="134" customFormat="false" ht="15.75" hidden="false" customHeight="false" outlineLevel="0" collapsed="false">
      <c r="A134" s="20"/>
      <c r="B134" s="61" t="s">
        <v>49</v>
      </c>
      <c r="C134" s="107" t="n">
        <v>6030</v>
      </c>
      <c r="D134" s="21"/>
      <c r="E134" s="43" t="n">
        <v>998933</v>
      </c>
      <c r="F134" s="24" t="n">
        <v>3210</v>
      </c>
      <c r="G134" s="99" t="s">
        <v>176</v>
      </c>
      <c r="H134" s="110"/>
      <c r="I134" s="111" t="n">
        <f aca="false">E134</f>
        <v>998933</v>
      </c>
      <c r="J134" s="110"/>
      <c r="K134" s="110"/>
      <c r="L134" s="33"/>
    </row>
    <row r="135" customFormat="false" ht="15.75" hidden="false" customHeight="false" outlineLevel="0" collapsed="false">
      <c r="A135" s="20"/>
      <c r="B135" s="61" t="s">
        <v>49</v>
      </c>
      <c r="C135" s="107" t="n">
        <v>6030</v>
      </c>
      <c r="D135" s="21"/>
      <c r="E135" s="43" t="n">
        <v>262189</v>
      </c>
      <c r="F135" s="24" t="n">
        <v>3210</v>
      </c>
      <c r="G135" s="99" t="s">
        <v>177</v>
      </c>
      <c r="H135" s="110"/>
      <c r="I135" s="111" t="n">
        <f aca="false">E135</f>
        <v>262189</v>
      </c>
      <c r="J135" s="110"/>
      <c r="K135" s="110"/>
      <c r="L135" s="33"/>
    </row>
    <row r="136" customFormat="false" ht="15.75" hidden="false" customHeight="false" outlineLevel="0" collapsed="false">
      <c r="A136" s="20"/>
      <c r="B136" s="61" t="s">
        <v>49</v>
      </c>
      <c r="C136" s="107" t="n">
        <v>6030</v>
      </c>
      <c r="D136" s="21"/>
      <c r="E136" s="43" t="n">
        <v>131136</v>
      </c>
      <c r="F136" s="24" t="n">
        <v>3210</v>
      </c>
      <c r="G136" s="99" t="s">
        <v>178</v>
      </c>
      <c r="H136" s="110"/>
      <c r="I136" s="111" t="n">
        <f aca="false">E136</f>
        <v>131136</v>
      </c>
      <c r="J136" s="110"/>
      <c r="K136" s="110"/>
      <c r="L136" s="33"/>
    </row>
    <row r="137" customFormat="false" ht="15.75" hidden="false" customHeight="false" outlineLevel="0" collapsed="false">
      <c r="A137" s="20"/>
      <c r="B137" s="61" t="s">
        <v>49</v>
      </c>
      <c r="C137" s="107" t="n">
        <v>6030</v>
      </c>
      <c r="D137" s="21"/>
      <c r="E137" s="43" t="n">
        <v>297794</v>
      </c>
      <c r="F137" s="24" t="n">
        <v>3210</v>
      </c>
      <c r="G137" s="99" t="s">
        <v>179</v>
      </c>
      <c r="H137" s="110"/>
      <c r="I137" s="111" t="n">
        <f aca="false">E137</f>
        <v>297794</v>
      </c>
      <c r="J137" s="110"/>
      <c r="K137" s="110"/>
      <c r="L137" s="33"/>
    </row>
    <row r="138" customFormat="false" ht="15.75" hidden="false" customHeight="false" outlineLevel="0" collapsed="false">
      <c r="A138" s="20"/>
      <c r="B138" s="61" t="s">
        <v>49</v>
      </c>
      <c r="C138" s="107" t="n">
        <v>6030</v>
      </c>
      <c r="D138" s="21"/>
      <c r="E138" s="43" t="n">
        <v>271209</v>
      </c>
      <c r="F138" s="24" t="n">
        <v>3210</v>
      </c>
      <c r="G138" s="99" t="s">
        <v>180</v>
      </c>
      <c r="H138" s="110"/>
      <c r="I138" s="111" t="n">
        <f aca="false">E138</f>
        <v>271209</v>
      </c>
      <c r="J138" s="110"/>
      <c r="K138" s="110"/>
      <c r="L138" s="33"/>
    </row>
    <row r="139" customFormat="false" ht="15.75" hidden="false" customHeight="false" outlineLevel="0" collapsed="false">
      <c r="A139" s="20"/>
      <c r="B139" s="61" t="s">
        <v>49</v>
      </c>
      <c r="C139" s="107" t="n">
        <v>6030</v>
      </c>
      <c r="D139" s="21"/>
      <c r="E139" s="43" t="n">
        <v>272713</v>
      </c>
      <c r="F139" s="24" t="n">
        <v>3210</v>
      </c>
      <c r="G139" s="99" t="s">
        <v>181</v>
      </c>
      <c r="H139" s="110"/>
      <c r="I139" s="111" t="n">
        <f aca="false">E139</f>
        <v>272713</v>
      </c>
      <c r="J139" s="110"/>
      <c r="K139" s="110"/>
      <c r="L139" s="33"/>
    </row>
    <row r="140" customFormat="false" ht="15.75" hidden="false" customHeight="false" outlineLevel="0" collapsed="false">
      <c r="A140" s="20"/>
      <c r="B140" s="61" t="s">
        <v>49</v>
      </c>
      <c r="C140" s="107" t="n">
        <v>6030</v>
      </c>
      <c r="D140" s="21"/>
      <c r="E140" s="43" t="n">
        <v>262219</v>
      </c>
      <c r="F140" s="24" t="n">
        <v>3210</v>
      </c>
      <c r="G140" s="99" t="s">
        <v>182</v>
      </c>
      <c r="H140" s="110"/>
      <c r="I140" s="111" t="n">
        <f aca="false">E140</f>
        <v>262219</v>
      </c>
      <c r="J140" s="110"/>
      <c r="K140" s="110"/>
      <c r="L140" s="33"/>
    </row>
    <row r="141" customFormat="false" ht="15.75" hidden="false" customHeight="false" outlineLevel="0" collapsed="false">
      <c r="A141" s="20"/>
      <c r="B141" s="61" t="s">
        <v>49</v>
      </c>
      <c r="C141" s="107" t="n">
        <v>6030</v>
      </c>
      <c r="D141" s="21"/>
      <c r="E141" s="43" t="n">
        <v>3987</v>
      </c>
      <c r="F141" s="24" t="n">
        <v>3210</v>
      </c>
      <c r="G141" s="99" t="s">
        <v>183</v>
      </c>
      <c r="H141" s="110"/>
      <c r="I141" s="111" t="n">
        <f aca="false">E141</f>
        <v>3987</v>
      </c>
      <c r="J141" s="110"/>
      <c r="K141" s="110"/>
      <c r="L141" s="33"/>
    </row>
    <row r="142" customFormat="false" ht="47.25" hidden="false" customHeight="false" outlineLevel="0" collapsed="false">
      <c r="A142" s="20"/>
      <c r="B142" s="61" t="s">
        <v>49</v>
      </c>
      <c r="C142" s="107" t="n">
        <v>6030</v>
      </c>
      <c r="D142" s="93"/>
      <c r="E142" s="85" t="n">
        <v>2090800</v>
      </c>
      <c r="F142" s="107" t="n">
        <v>3210</v>
      </c>
      <c r="G142" s="89" t="s">
        <v>184</v>
      </c>
      <c r="H142" s="27"/>
      <c r="I142" s="71"/>
      <c r="J142" s="21"/>
      <c r="K142" s="21"/>
      <c r="L142" s="33"/>
    </row>
    <row r="143" customFormat="false" ht="15.75" hidden="false" customHeight="false" outlineLevel="0" collapsed="false">
      <c r="A143" s="20"/>
      <c r="B143" s="61" t="s">
        <v>49</v>
      </c>
      <c r="C143" s="107"/>
      <c r="D143" s="93"/>
      <c r="E143" s="85" t="n">
        <v>67035</v>
      </c>
      <c r="F143" s="107" t="n">
        <v>3210</v>
      </c>
      <c r="G143" s="45" t="s">
        <v>47</v>
      </c>
      <c r="H143" s="110"/>
      <c r="I143" s="111"/>
      <c r="J143" s="110"/>
      <c r="K143" s="110"/>
      <c r="L143" s="33"/>
    </row>
    <row r="144" s="117" customFormat="true" ht="43.15" hidden="false" customHeight="true" outlineLevel="0" collapsed="false">
      <c r="A144" s="112"/>
      <c r="B144" s="113"/>
      <c r="C144" s="113"/>
      <c r="D144" s="114" t="s">
        <v>185</v>
      </c>
      <c r="E144" s="115" t="n">
        <f aca="false">SUM(E145:E152)</f>
        <v>4209881</v>
      </c>
      <c r="F144" s="116"/>
      <c r="G144" s="116"/>
    </row>
    <row r="145" customFormat="false" ht="31.5" hidden="false" customHeight="false" outlineLevel="0" collapsed="false">
      <c r="A145" s="20"/>
      <c r="B145" s="61" t="s">
        <v>49</v>
      </c>
      <c r="C145" s="107" t="n">
        <v>6030</v>
      </c>
      <c r="D145" s="93" t="s">
        <v>50</v>
      </c>
      <c r="E145" s="43" t="n">
        <v>1478459</v>
      </c>
      <c r="F145" s="24" t="n">
        <v>3210</v>
      </c>
      <c r="G145" s="89" t="s">
        <v>186</v>
      </c>
      <c r="H145" s="110"/>
      <c r="I145" s="111"/>
      <c r="J145" s="110"/>
      <c r="K145" s="110"/>
      <c r="L145" s="33"/>
    </row>
    <row r="146" customFormat="false" ht="31.5" hidden="false" customHeight="false" outlineLevel="0" collapsed="false">
      <c r="A146" s="20"/>
      <c r="B146" s="61" t="s">
        <v>49</v>
      </c>
      <c r="C146" s="107" t="n">
        <v>6030</v>
      </c>
      <c r="D146" s="21"/>
      <c r="E146" s="43" t="n">
        <v>299859</v>
      </c>
      <c r="F146" s="24" t="n">
        <v>3210</v>
      </c>
      <c r="G146" s="89" t="s">
        <v>187</v>
      </c>
      <c r="H146" s="110"/>
      <c r="I146" s="111"/>
      <c r="J146" s="110"/>
      <c r="K146" s="110"/>
      <c r="L146" s="33"/>
    </row>
    <row r="147" customFormat="false" ht="31.5" hidden="false" customHeight="false" outlineLevel="0" collapsed="false">
      <c r="A147" s="20"/>
      <c r="B147" s="61" t="s">
        <v>49</v>
      </c>
      <c r="C147" s="107" t="n">
        <v>6030</v>
      </c>
      <c r="D147" s="21"/>
      <c r="E147" s="43" t="n">
        <v>299861</v>
      </c>
      <c r="F147" s="24" t="n">
        <v>3210</v>
      </c>
      <c r="G147" s="89" t="s">
        <v>188</v>
      </c>
      <c r="H147" s="110"/>
      <c r="I147" s="111"/>
      <c r="J147" s="110"/>
      <c r="K147" s="110"/>
      <c r="L147" s="33"/>
    </row>
    <row r="148" customFormat="false" ht="15.75" hidden="false" customHeight="false" outlineLevel="0" collapsed="false">
      <c r="A148" s="20"/>
      <c r="B148" s="61" t="s">
        <v>49</v>
      </c>
      <c r="C148" s="107" t="n">
        <v>6030</v>
      </c>
      <c r="D148" s="21"/>
      <c r="E148" s="43" t="n">
        <v>1484250</v>
      </c>
      <c r="F148" s="24" t="n">
        <v>3210</v>
      </c>
      <c r="G148" s="95" t="s">
        <v>189</v>
      </c>
      <c r="H148" s="110"/>
      <c r="I148" s="111"/>
      <c r="J148" s="110"/>
      <c r="K148" s="110"/>
      <c r="L148" s="33"/>
    </row>
    <row r="149" customFormat="false" ht="15.75" hidden="false" customHeight="false" outlineLevel="0" collapsed="false">
      <c r="A149" s="20"/>
      <c r="B149" s="61" t="s">
        <v>49</v>
      </c>
      <c r="C149" s="107"/>
      <c r="D149" s="21"/>
      <c r="E149" s="43" t="n">
        <v>203724</v>
      </c>
      <c r="F149" s="24" t="n">
        <v>3210</v>
      </c>
      <c r="G149" s="99" t="s">
        <v>190</v>
      </c>
      <c r="H149" s="110"/>
      <c r="I149" s="111"/>
      <c r="J149" s="110"/>
      <c r="K149" s="110"/>
      <c r="L149" s="33"/>
    </row>
    <row r="150" customFormat="false" ht="63" hidden="false" customHeight="false" outlineLevel="0" collapsed="false">
      <c r="A150" s="20"/>
      <c r="B150" s="61" t="s">
        <v>53</v>
      </c>
      <c r="C150" s="107" t="n">
        <v>7461</v>
      </c>
      <c r="D150" s="93" t="s">
        <v>54</v>
      </c>
      <c r="E150" s="43" t="n">
        <v>112728</v>
      </c>
      <c r="F150" s="24" t="n">
        <v>3210</v>
      </c>
      <c r="G150" s="95" t="s">
        <v>191</v>
      </c>
      <c r="H150" s="110"/>
      <c r="I150" s="111"/>
      <c r="J150" s="110"/>
      <c r="K150" s="110"/>
      <c r="L150" s="33"/>
    </row>
    <row r="151" customFormat="false" ht="31.5" hidden="false" customHeight="false" outlineLevel="0" collapsed="false">
      <c r="A151" s="20"/>
      <c r="B151" s="61" t="s">
        <v>53</v>
      </c>
      <c r="C151" s="107"/>
      <c r="D151" s="93"/>
      <c r="E151" s="43" t="n">
        <v>31000</v>
      </c>
      <c r="F151" s="24" t="n">
        <v>3210</v>
      </c>
      <c r="G151" s="89" t="s">
        <v>192</v>
      </c>
      <c r="H151" s="110"/>
      <c r="I151" s="111"/>
      <c r="J151" s="110"/>
      <c r="K151" s="110"/>
      <c r="L151" s="33"/>
    </row>
    <row r="152" customFormat="false" ht="31.5" hidden="false" customHeight="false" outlineLevel="0" collapsed="false">
      <c r="A152" s="20"/>
      <c r="B152" s="61" t="s">
        <v>193</v>
      </c>
      <c r="C152" s="107"/>
      <c r="D152" s="118" t="s">
        <v>194</v>
      </c>
      <c r="E152" s="43" t="n">
        <v>300000</v>
      </c>
      <c r="F152" s="24" t="n">
        <v>3210</v>
      </c>
      <c r="G152" s="95" t="s">
        <v>195</v>
      </c>
      <c r="H152" s="110"/>
      <c r="I152" s="111"/>
      <c r="J152" s="110"/>
      <c r="K152" s="110"/>
      <c r="L152" s="33"/>
    </row>
    <row r="153" s="117" customFormat="true" ht="43.15" hidden="false" customHeight="true" outlineLevel="0" collapsed="false">
      <c r="A153" s="112"/>
      <c r="B153" s="113"/>
      <c r="C153" s="113"/>
      <c r="D153" s="114" t="s">
        <v>196</v>
      </c>
      <c r="E153" s="115" t="n">
        <f aca="false">SUM(E154:E155)</f>
        <v>1255004</v>
      </c>
      <c r="F153" s="116"/>
      <c r="G153" s="116"/>
    </row>
    <row r="154" s="117" customFormat="true" ht="35.45" hidden="false" customHeight="true" outlineLevel="0" collapsed="false">
      <c r="A154" s="119" t="s">
        <v>197</v>
      </c>
      <c r="B154" s="61" t="s">
        <v>197</v>
      </c>
      <c r="C154" s="120" t="n">
        <v>2080</v>
      </c>
      <c r="D154" s="121"/>
      <c r="E154" s="122" t="n">
        <f aca="false">168980+585000+15000</f>
        <v>768980</v>
      </c>
      <c r="F154" s="121" t="n">
        <v>3210</v>
      </c>
      <c r="G154" s="89" t="s">
        <v>198</v>
      </c>
    </row>
    <row r="155" s="117" customFormat="true" ht="47.25" hidden="false" customHeight="false" outlineLevel="0" collapsed="false">
      <c r="A155" s="119"/>
      <c r="B155" s="61" t="s">
        <v>197</v>
      </c>
      <c r="C155" s="120" t="n">
        <v>2080</v>
      </c>
      <c r="D155" s="121"/>
      <c r="E155" s="122" t="n">
        <v>486024</v>
      </c>
      <c r="F155" s="121" t="n">
        <v>3210</v>
      </c>
      <c r="G155" s="123" t="s">
        <v>199</v>
      </c>
    </row>
    <row r="156" s="117" customFormat="true" ht="43.15" hidden="false" customHeight="true" outlineLevel="0" collapsed="false">
      <c r="A156" s="112"/>
      <c r="B156" s="113"/>
      <c r="C156" s="113"/>
      <c r="D156" s="114" t="s">
        <v>200</v>
      </c>
      <c r="E156" s="115" t="n">
        <f aca="false">E157</f>
        <v>1340000</v>
      </c>
      <c r="F156" s="116"/>
      <c r="G156" s="116"/>
    </row>
    <row r="157" s="117" customFormat="true" ht="35.45" hidden="false" customHeight="true" outlineLevel="0" collapsed="false">
      <c r="A157" s="124"/>
      <c r="B157" s="61" t="s">
        <v>201</v>
      </c>
      <c r="C157" s="120" t="n">
        <v>2111</v>
      </c>
      <c r="D157" s="121"/>
      <c r="E157" s="122" t="n">
        <f aca="false">1000000+340000</f>
        <v>1340000</v>
      </c>
      <c r="F157" s="121" t="n">
        <v>3210</v>
      </c>
      <c r="G157" s="89" t="s">
        <v>198</v>
      </c>
    </row>
    <row r="158" customFormat="false" ht="15.75" hidden="false" customHeight="false" outlineLevel="0" collapsed="false">
      <c r="B158" s="35" t="s">
        <v>202</v>
      </c>
      <c r="C158" s="35" t="s">
        <v>202</v>
      </c>
      <c r="D158" s="125" t="s">
        <v>203</v>
      </c>
      <c r="E158" s="126" t="n">
        <f aca="false">E23+E49</f>
        <v>69450875</v>
      </c>
      <c r="F158" s="38"/>
      <c r="G158" s="35" t="s">
        <v>202</v>
      </c>
      <c r="H158" s="39" t="s">
        <v>202</v>
      </c>
      <c r="I158" s="35" t="s">
        <v>202</v>
      </c>
      <c r="J158" s="35" t="s">
        <v>202</v>
      </c>
      <c r="K158" s="35" t="s">
        <v>202</v>
      </c>
      <c r="L158" s="33"/>
    </row>
    <row r="159" customFormat="false" ht="15.75" hidden="false" customHeight="false" outlineLevel="0" collapsed="false">
      <c r="B159" s="127"/>
      <c r="C159" s="127"/>
      <c r="D159" s="128"/>
      <c r="E159" s="129"/>
      <c r="G159" s="127"/>
      <c r="H159" s="127"/>
      <c r="I159" s="127"/>
      <c r="J159" s="127"/>
      <c r="K159" s="127"/>
    </row>
    <row r="160" customFormat="false" ht="15.6" hidden="false" customHeight="true" outlineLevel="0" collapsed="false">
      <c r="B160" s="130" t="s">
        <v>204</v>
      </c>
      <c r="C160" s="130"/>
      <c r="D160" s="130"/>
      <c r="E160" s="130"/>
      <c r="F160" s="130"/>
      <c r="G160" s="130"/>
      <c r="H160" s="131" t="s">
        <v>205</v>
      </c>
      <c r="I160" s="131"/>
      <c r="J160" s="131"/>
      <c r="K160" s="127"/>
    </row>
    <row r="161" s="133" customFormat="true" ht="18.75" hidden="false" customHeight="true" outlineLevel="0" collapsed="false">
      <c r="A161" s="132"/>
      <c r="B161" s="128"/>
      <c r="C161" s="128"/>
      <c r="D161" s="128"/>
      <c r="E161" s="128"/>
      <c r="F161" s="128"/>
      <c r="G161" s="128"/>
      <c r="H161" s="128"/>
      <c r="I161" s="128"/>
      <c r="J161" s="128"/>
      <c r="K161" s="128"/>
    </row>
    <row r="163" customFormat="false" ht="15.75" hidden="false" customHeight="false" outlineLevel="0" collapsed="false">
      <c r="E163" s="134"/>
    </row>
    <row r="164" customFormat="false" ht="15.75" hidden="false" customHeight="false" outlineLevel="0" collapsed="false">
      <c r="E164" s="134"/>
    </row>
    <row r="165" customFormat="false" ht="15.75" hidden="false" customHeight="false" outlineLevel="0" collapsed="false">
      <c r="D165" s="134"/>
      <c r="E165" s="134"/>
      <c r="F165" s="135"/>
    </row>
    <row r="166" customFormat="false" ht="15.75" hidden="false" customHeight="false" outlineLevel="0" collapsed="false">
      <c r="E166" s="134"/>
    </row>
    <row r="167" customFormat="false" ht="15.75" hidden="false" customHeight="false" outlineLevel="0" collapsed="false">
      <c r="E167" s="134"/>
    </row>
    <row r="168" customFormat="false" ht="15.75" hidden="false" customHeight="false" outlineLevel="0" collapsed="false">
      <c r="E168" s="134"/>
    </row>
    <row r="169" customFormat="false" ht="15.75" hidden="false" customHeight="false" outlineLevel="0" collapsed="false">
      <c r="E169" s="134"/>
    </row>
    <row r="170" customFormat="false" ht="15.75" hidden="false" customHeight="false" outlineLevel="0" collapsed="false">
      <c r="D170" s="134"/>
    </row>
    <row r="173" customFormat="false" ht="15.75" hidden="false" customHeight="false" outlineLevel="0" collapsed="false">
      <c r="E173" s="134"/>
      <c r="G173" s="134"/>
    </row>
  </sheetData>
  <mergeCells count="11">
    <mergeCell ref="H2:K2"/>
    <mergeCell ref="H3:K3"/>
    <mergeCell ref="H4:K4"/>
    <mergeCell ref="H5:K5"/>
    <mergeCell ref="H6:K6"/>
    <mergeCell ref="H7:K7"/>
    <mergeCell ref="H12:K12"/>
    <mergeCell ref="B19:K19"/>
    <mergeCell ref="B160:G160"/>
    <mergeCell ref="H160:J160"/>
    <mergeCell ref="B161:K16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89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13:09:00Z</dcterms:created>
  <dc:creator>Пользователь</dc:creator>
  <dc:description/>
  <dc:language>en-US</dc:language>
  <cp:lastModifiedBy>User</cp:lastModifiedBy>
  <cp:lastPrinted>2019-06-27T06:22:10Z</cp:lastPrinted>
  <dcterms:modified xsi:type="dcterms:W3CDTF">2019-07-01T08:52:46Z</dcterms:modified>
  <cp:revision>0</cp:revision>
  <dc:subject/>
  <dc:title/>
</cp:coreProperties>
</file>